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32392"/>
        <c:axId val="12941143"/>
      </c:lineChart>
      <c:catAx>
        <c:axId val="63832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1143"/>
        <c:crossesAt val="0"/>
        <c:auto val="1"/>
        <c:lblAlgn val="ctr"/>
        <c:lblOffset val="100"/>
        <c:noMultiLvlLbl val="0"/>
      </c:catAx>
      <c:valAx>
        <c:axId val="1294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3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05081"/>
        <c:axId val="77322922"/>
      </c:lineChart>
      <c:catAx>
        <c:axId val="41605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2922"/>
        <c:crossesAt val="0"/>
        <c:auto val="1"/>
        <c:lblAlgn val="ctr"/>
        <c:lblOffset val="100"/>
        <c:noMultiLvlLbl val="0"/>
      </c:catAx>
      <c:valAx>
        <c:axId val="7732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50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329313"/>
        <c:axId val="38214398"/>
      </c:lineChart>
      <c:catAx>
        <c:axId val="43329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398"/>
        <c:crossesAt val="0"/>
        <c:auto val="1"/>
        <c:lblAlgn val="ctr"/>
        <c:lblOffset val="100"/>
        <c:noMultiLvlLbl val="0"/>
      </c:catAx>
      <c:valAx>
        <c:axId val="382143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93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428549"/>
        <c:axId val="29519271"/>
      </c:scatterChart>
      <c:valAx>
        <c:axId val="95428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271"/>
        <c:crossesAt val="0"/>
        <c:crossBetween val="midCat"/>
      </c:valAx>
      <c:valAx>
        <c:axId val="295192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5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5151213"/>
        <c:axId val="79688968"/>
      </c:scatterChart>
      <c:valAx>
        <c:axId val="15151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8968"/>
        <c:crossesAt val="0"/>
        <c:crossBetween val="midCat"/>
      </c:valAx>
      <c:valAx>
        <c:axId val="7968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12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