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83929"/>
        <c:axId val="77152861"/>
      </c:scatterChart>
      <c:valAx>
        <c:axId val="932839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61"/>
        <c:crossesAt val="0"/>
        <c:crossBetween val="midCat"/>
      </c:valAx>
      <c:valAx>
        <c:axId val="7715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74414"/>
        <c:axId val="75736844"/>
      </c:scatterChart>
      <c:valAx>
        <c:axId val="879744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44"/>
        <c:crossesAt val="0"/>
        <c:crossBetween val="midCat"/>
      </c:valAx>
      <c:valAx>
        <c:axId val="7573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3275"/>
        <c:axId val="56026311"/>
      </c:scatterChart>
      <c:valAx>
        <c:axId val="238832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311"/>
        <c:crossesAt val="0"/>
        <c:crossBetween val="midCat"/>
      </c:valAx>
      <c:valAx>
        <c:axId val="5602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0396"/>
        <c:axId val="92373028"/>
      </c:scatterChart>
      <c:valAx>
        <c:axId val="848903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028"/>
        <c:crossesAt val="0"/>
        <c:crossBetween val="midCat"/>
      </c:valAx>
      <c:valAx>
        <c:axId val="9237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4153"/>
        <c:axId val="89990761"/>
      </c:scatterChart>
      <c:valAx>
        <c:axId val="173941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61"/>
        <c:crossesAt val="0"/>
        <c:crossBetween val="midCat"/>
      </c:valAx>
      <c:valAx>
        <c:axId val="8999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6125"/>
        <c:axId val="98830078"/>
      </c:scatterChart>
      <c:valAx>
        <c:axId val="967361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78"/>
        <c:crossesAt val="0"/>
        <c:crossBetween val="midCat"/>
      </c:valAx>
      <c:valAx>
        <c:axId val="9883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49625"/>
        <c:axId val="9928244"/>
      </c:scatterChart>
      <c:valAx>
        <c:axId val="99749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4"/>
        <c:crossesAt val="0"/>
        <c:crossBetween val="midCat"/>
      </c:valAx>
      <c:valAx>
        <c:axId val="9928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50539"/>
        <c:axId val="69852401"/>
      </c:scatterChart>
      <c:valAx>
        <c:axId val="530505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401"/>
        <c:crossesAt val="0"/>
        <c:crossBetween val="midCat"/>
      </c:valAx>
      <c:valAx>
        <c:axId val="6985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6516"/>
        <c:axId val="79376560"/>
      </c:scatterChart>
      <c:valAx>
        <c:axId val="587265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560"/>
        <c:crossesAt val="0"/>
        <c:crossBetween val="midCat"/>
      </c:valAx>
      <c:valAx>
        <c:axId val="7937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20909"/>
        <c:axId val="16973775"/>
      </c:scatterChart>
      <c:valAx>
        <c:axId val="80520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75"/>
        <c:crossesAt val="0"/>
        <c:crossBetween val="midCat"/>
      </c:valAx>
      <c:valAx>
        <c:axId val="1697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8649"/>
        <c:axId val="85575725"/>
      </c:scatterChart>
      <c:valAx>
        <c:axId val="65728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725"/>
        <c:crossesAt val="0"/>
        <c:crossBetween val="midCat"/>
      </c:valAx>
      <c:valAx>
        <c:axId val="8557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230149"/>
        <c:axId val="23937949"/>
      </c:scatterChart>
      <c:valAx>
        <c:axId val="112301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949"/>
        <c:crossesAt val="0"/>
        <c:crossBetween val="midCat"/>
      </c:valAx>
      <c:valAx>
        <c:axId val="2393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