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60.6042254543577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0402386425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