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5.521812517384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47500734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