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224935"/>
        <c:axId val="45440909"/>
      </c:scatterChart>
      <c:valAx>
        <c:axId val="6522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909"/>
        <c:crossesAt val="0"/>
        <c:crossBetween val="midCat"/>
      </c:valAx>
      <c:valAx>
        <c:axId val="454409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9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811930"/>
        <c:axId val="82360113"/>
      </c:scatterChart>
      <c:valAx>
        <c:axId val="7681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113"/>
        <c:crossesAt val="0"/>
        <c:crossBetween val="midCat"/>
      </c:valAx>
      <c:valAx>
        <c:axId val="823601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085710"/>
        <c:axId val="4298201"/>
      </c:scatterChart>
      <c:valAx>
        <c:axId val="64085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01"/>
        <c:crossesAt val="0"/>
        <c:crossBetween val="midCat"/>
        <c:majorUnit val="10"/>
      </c:valAx>
      <c:valAx>
        <c:axId val="42982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12017"/>
        <c:axId val="13961187"/>
      </c:scatterChart>
      <c:valAx>
        <c:axId val="306120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87"/>
        <c:crossesAt val="0"/>
        <c:crossBetween val="midCat"/>
      </c:valAx>
      <c:valAx>
        <c:axId val="13961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1707"/>
        <c:axId val="35526963"/>
      </c:scatterChart>
      <c:valAx>
        <c:axId val="40517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963"/>
        <c:crossesAt val="0"/>
        <c:crossBetween val="midCat"/>
      </c:valAx>
      <c:valAx>
        <c:axId val="355269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