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199365"/>
        <c:axId val="9632275"/>
      </c:scatterChart>
      <c:valAx>
        <c:axId val="3519936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275"/>
        <c:crossBetween val="midCat"/>
      </c:valAx>
      <c:valAx>
        <c:axId val="963227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936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625326"/>
        <c:axId val="43292919"/>
      </c:scatterChart>
      <c:valAx>
        <c:axId val="67625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2919"/>
        <c:crossesAt val="0"/>
        <c:crossBetween val="midCat"/>
      </c:valAx>
      <c:valAx>
        <c:axId val="4329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53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