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49736"/>
        <c:axId val="11139053"/>
      </c:scatterChart>
      <c:valAx>
        <c:axId val="320497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053"/>
        <c:crossBetween val="midCat"/>
      </c:valAx>
      <c:valAx>
        <c:axId val="11139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7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4373"/>
        <c:axId val="74678721"/>
      </c:scatterChart>
      <c:valAx>
        <c:axId val="548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21"/>
        <c:crossesAt val="0"/>
        <c:crossBetween val="midCat"/>
      </c:valAx>
      <c:valAx>
        <c:axId val="746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