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500333"/>
        <c:axId val="32144746"/>
      </c:barChart>
      <c:catAx>
        <c:axId val="62500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44746"/>
        <c:auto val="1"/>
        <c:lblAlgn val="ctr"/>
        <c:lblOffset val="100"/>
        <c:noMultiLvlLbl val="0"/>
      </c:catAx>
      <c:valAx>
        <c:axId val="32144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003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85577"/>
        <c:axId val="77737571"/>
      </c:scatterChart>
      <c:valAx>
        <c:axId val="3448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571"/>
        <c:crossesAt val="0"/>
        <c:crossBetween val="midCat"/>
      </c:valAx>
      <c:valAx>
        <c:axId val="777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