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491403"/>
        <c:axId val="6579369"/>
      </c:barChart>
      <c:catAx>
        <c:axId val="6349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369"/>
        <c:crossesAt val="0"/>
        <c:auto val="1"/>
        <c:lblAlgn val="ctr"/>
        <c:lblOffset val="100"/>
        <c:noMultiLvlLbl val="0"/>
      </c:catAx>
      <c:valAx>
        <c:axId val="65793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1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06784"/>
        <c:axId val="26057265"/>
      </c:barChart>
      <c:catAx>
        <c:axId val="3830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57265"/>
        <c:crossesAt val="0"/>
        <c:auto val="1"/>
        <c:lblAlgn val="ctr"/>
        <c:lblOffset val="100"/>
        <c:noMultiLvlLbl val="0"/>
      </c:catAx>
      <c:valAx>
        <c:axId val="26057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6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188266"/>
        <c:axId val="78618905"/>
      </c:barChart>
      <c:catAx>
        <c:axId val="3018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8905"/>
        <c:crossesAt val="0"/>
        <c:auto val="1"/>
        <c:lblAlgn val="ctr"/>
        <c:lblOffset val="100"/>
        <c:noMultiLvlLbl val="0"/>
      </c:catAx>
      <c:valAx>
        <c:axId val="78618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8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320624"/>
        <c:axId val="79414404"/>
      </c:barChart>
      <c:catAx>
        <c:axId val="4732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4404"/>
        <c:crossesAt val="0"/>
        <c:auto val="1"/>
        <c:lblAlgn val="ctr"/>
        <c:lblOffset val="100"/>
        <c:noMultiLvlLbl val="0"/>
      </c:catAx>
      <c:valAx>
        <c:axId val="79414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0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54935"/>
        <c:axId val="59200195"/>
      </c:barChart>
      <c:catAx>
        <c:axId val="365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0195"/>
        <c:crossesAt val="0"/>
        <c:auto val="1"/>
        <c:lblAlgn val="ctr"/>
        <c:lblOffset val="100"/>
        <c:noMultiLvlLbl val="0"/>
      </c:catAx>
      <c:valAx>
        <c:axId val="592001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4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675283"/>
        <c:axId val="65595878"/>
      </c:barChart>
      <c:catAx>
        <c:axId val="2767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5878"/>
        <c:crossesAt val="0"/>
        <c:auto val="1"/>
        <c:lblAlgn val="ctr"/>
        <c:lblOffset val="100"/>
        <c:noMultiLvlLbl val="0"/>
      </c:catAx>
      <c:valAx>
        <c:axId val="655958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5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133755"/>
        <c:axId val="73074663"/>
      </c:barChart>
      <c:catAx>
        <c:axId val="801337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074663"/>
        <c:crossesAt val="0"/>
        <c:auto val="1"/>
        <c:lblAlgn val="ctr"/>
        <c:lblOffset val="100"/>
        <c:noMultiLvlLbl val="0"/>
      </c:catAx>
      <c:valAx>
        <c:axId val="730746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337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