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418510"/>
        <c:axId val="23560509"/>
      </c:barChart>
      <c:catAx>
        <c:axId val="42418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60509"/>
        <c:auto val="1"/>
        <c:lblAlgn val="ctr"/>
        <c:lblOffset val="100"/>
        <c:noMultiLvlLbl val="0"/>
      </c:catAx>
      <c:valAx>
        <c:axId val="23560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8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83316"/>
        <c:axId val="14508521"/>
      </c:barChart>
      <c:catAx>
        <c:axId val="3883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8521"/>
        <c:auto val="1"/>
        <c:lblAlgn val="ctr"/>
        <c:lblOffset val="100"/>
        <c:noMultiLvlLbl val="0"/>
      </c:catAx>
      <c:valAx>
        <c:axId val="14508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066275"/>
        <c:axId val="56987451"/>
      </c:barChart>
      <c:catAx>
        <c:axId val="51066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7451"/>
        <c:auto val="1"/>
        <c:lblAlgn val="ctr"/>
        <c:lblOffset val="100"/>
        <c:noMultiLvlLbl val="0"/>
      </c:catAx>
      <c:valAx>
        <c:axId val="56987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6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879789"/>
        <c:axId val="91620827"/>
      </c:barChart>
      <c:catAx>
        <c:axId val="48879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0827"/>
        <c:auto val="1"/>
        <c:lblAlgn val="ctr"/>
        <c:lblOffset val="100"/>
        <c:noMultiLvlLbl val="0"/>
      </c:catAx>
      <c:valAx>
        <c:axId val="9162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9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