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873933"/>
        <c:axId val="76159893"/>
      </c:scatterChart>
      <c:valAx>
        <c:axId val="498739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893"/>
        <c:crossesAt val="0"/>
        <c:crossBetween val="midCat"/>
      </c:valAx>
      <c:valAx>
        <c:axId val="761598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9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