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915"/>
        <c:axId val="61321251"/>
      </c:lineChart>
      <c:catAx>
        <c:axId val="80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251"/>
        <c:crossesAt val="0"/>
        <c:auto val="1"/>
        <c:lblAlgn val="ctr"/>
        <c:lblOffset val="100"/>
        <c:noMultiLvlLbl val="0"/>
      </c:catAx>
      <c:valAx>
        <c:axId val="6132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4844"/>
        <c:axId val="17293957"/>
      </c:lineChart>
      <c:catAx>
        <c:axId val="197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3957"/>
        <c:crossesAt val="0"/>
        <c:auto val="1"/>
        <c:lblAlgn val="ctr"/>
        <c:lblOffset val="100"/>
        <c:noMultiLvlLbl val="0"/>
      </c:catAx>
      <c:valAx>
        <c:axId val="1729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760767"/>
        <c:axId val="5310749"/>
      </c:barChart>
      <c:catAx>
        <c:axId val="397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749"/>
        <c:crossesAt val="0"/>
        <c:auto val="1"/>
        <c:lblAlgn val="ctr"/>
        <c:lblOffset val="100"/>
        <c:noMultiLvlLbl val="0"/>
      </c:catAx>
      <c:valAx>
        <c:axId val="531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419001"/>
        <c:axId val="91602461"/>
        <c:axId val="49401638"/>
      </c:bar3DChart>
      <c:catAx>
        <c:axId val="5241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2461"/>
        <c:crossesAt val="0"/>
        <c:auto val="1"/>
        <c:lblAlgn val="ctr"/>
        <c:lblOffset val="100"/>
        <c:noMultiLvlLbl val="0"/>
      </c:catAx>
      <c:valAx>
        <c:axId val="9160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9001"/>
        <c:crossesAt val="1"/>
        <c:crossBetween val="midCat"/>
      </c:valAx>
      <c:serAx>
        <c:axId val="494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24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630155"/>
        <c:axId val="72764539"/>
      </c:scatterChart>
      <c:valAx>
        <c:axId val="596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539"/>
        <c:crossesAt val="0"/>
        <c:crossBetween val="midCat"/>
      </c:valAx>
      <c:valAx>
        <c:axId val="7276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0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35995"/>
        <c:axId val="73850952"/>
      </c:scatterChart>
      <c:valAx>
        <c:axId val="49535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952"/>
        <c:crossesAt val="0"/>
        <c:crossBetween val="midCat"/>
        <c:majorUnit val="30"/>
        <c:minorUnit val="30"/>
      </c:valAx>
      <c:valAx>
        <c:axId val="73850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35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31835"/>
        <c:axId val="85486254"/>
      </c:scatterChart>
      <c:valAx>
        <c:axId val="85831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6254"/>
        <c:crossesAt val="0"/>
        <c:crossBetween val="midCat"/>
        <c:majorUnit val="30"/>
        <c:minorUnit val="30"/>
      </c:valAx>
      <c:valAx>
        <c:axId val="85486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1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