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236869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236883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