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280248"/>
        <c:axId val="40497466"/>
      </c:scatterChart>
      <c:valAx>
        <c:axId val="46280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7466"/>
        <c:crossesAt val="0"/>
        <c:crossBetween val="midCat"/>
      </c:valAx>
      <c:valAx>
        <c:axId val="40497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0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505341"/>
        <c:axId val="45173987"/>
      </c:scatterChart>
      <c:valAx>
        <c:axId val="86505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73987"/>
        <c:crossesAt val="0"/>
        <c:crossBetween val="midCat"/>
      </c:valAx>
      <c:valAx>
        <c:axId val="45173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05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