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784005"/>
        <c:axId val="75947452"/>
      </c:lineChart>
      <c:catAx>
        <c:axId val="45784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47452"/>
        <c:crossesAt val="0"/>
        <c:auto val="1"/>
        <c:lblAlgn val="ctr"/>
        <c:lblOffset val="100"/>
        <c:noMultiLvlLbl val="0"/>
      </c:catAx>
      <c:valAx>
        <c:axId val="75947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84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26362"/>
        <c:axId val="18294246"/>
      </c:lineChart>
      <c:catAx>
        <c:axId val="6626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94246"/>
        <c:crossesAt val="0"/>
        <c:auto val="1"/>
        <c:lblAlgn val="ctr"/>
        <c:lblOffset val="100"/>
        <c:noMultiLvlLbl val="0"/>
      </c:catAx>
      <c:valAx>
        <c:axId val="18294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6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881020"/>
        <c:axId val="57701761"/>
      </c:lineChart>
      <c:catAx>
        <c:axId val="80881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01761"/>
        <c:crossesAt val="0"/>
        <c:auto val="1"/>
        <c:lblAlgn val="ctr"/>
        <c:lblOffset val="100"/>
        <c:noMultiLvlLbl val="0"/>
      </c:catAx>
      <c:valAx>
        <c:axId val="57701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81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880984"/>
        <c:axId val="94847901"/>
      </c:lineChart>
      <c:catAx>
        <c:axId val="52880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47901"/>
        <c:crossesAt val="0"/>
        <c:auto val="1"/>
        <c:lblAlgn val="ctr"/>
        <c:lblOffset val="100"/>
        <c:noMultiLvlLbl val="0"/>
      </c:catAx>
      <c:valAx>
        <c:axId val="94847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80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381288"/>
        <c:axId val="22872935"/>
      </c:lineChart>
      <c:catAx>
        <c:axId val="91381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72935"/>
        <c:crossesAt val="0"/>
        <c:auto val="1"/>
        <c:lblAlgn val="ctr"/>
        <c:lblOffset val="100"/>
        <c:noMultiLvlLbl val="0"/>
      </c:catAx>
      <c:valAx>
        <c:axId val="22872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81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071891"/>
        <c:axId val="61892953"/>
      </c:lineChart>
      <c:catAx>
        <c:axId val="7407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92953"/>
        <c:crossesAt val="0"/>
        <c:auto val="1"/>
        <c:lblAlgn val="ctr"/>
        <c:lblOffset val="100"/>
        <c:noMultiLvlLbl val="0"/>
      </c:catAx>
      <c:valAx>
        <c:axId val="61892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7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316040"/>
        <c:axId val="94741382"/>
      </c:lineChart>
      <c:catAx>
        <c:axId val="86316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41382"/>
        <c:crossesAt val="0"/>
        <c:auto val="1"/>
        <c:lblAlgn val="ctr"/>
        <c:lblOffset val="100"/>
        <c:noMultiLvlLbl val="0"/>
      </c:catAx>
      <c:valAx>
        <c:axId val="94741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16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749923"/>
        <c:axId val="68072951"/>
      </c:lineChart>
      <c:catAx>
        <c:axId val="55749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72951"/>
        <c:crossesAt val="0"/>
        <c:auto val="1"/>
        <c:lblAlgn val="ctr"/>
        <c:lblOffset val="100"/>
        <c:noMultiLvlLbl val="0"/>
      </c:catAx>
      <c:valAx>
        <c:axId val="68072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49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776538"/>
        <c:axId val="53529088"/>
      </c:lineChart>
      <c:catAx>
        <c:axId val="16776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29088"/>
        <c:crossesAt val="0"/>
        <c:auto val="1"/>
        <c:lblAlgn val="ctr"/>
        <c:lblOffset val="100"/>
        <c:noMultiLvlLbl val="0"/>
      </c:catAx>
      <c:valAx>
        <c:axId val="53529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76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886147"/>
        <c:axId val="5571194"/>
      </c:lineChart>
      <c:catAx>
        <c:axId val="20886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1194"/>
        <c:crossesAt val="0"/>
        <c:auto val="1"/>
        <c:lblAlgn val="ctr"/>
        <c:lblOffset val="100"/>
        <c:noMultiLvlLbl val="0"/>
      </c:catAx>
      <c:valAx>
        <c:axId val="5571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86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