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652939"/>
        <c:axId val="47367216"/>
      </c:barChart>
      <c:catAx>
        <c:axId val="55652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7216"/>
        <c:crossesAt val="0"/>
        <c:auto val="1"/>
        <c:lblAlgn val="ctr"/>
        <c:lblOffset val="100"/>
        <c:noMultiLvlLbl val="0"/>
      </c:catAx>
      <c:valAx>
        <c:axId val="473672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529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87193"/>
        <c:axId val="13235647"/>
      </c:barChart>
      <c:catAx>
        <c:axId val="4187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5647"/>
        <c:crossesAt val="0"/>
        <c:auto val="1"/>
        <c:lblAlgn val="ctr"/>
        <c:lblOffset val="100"/>
        <c:noMultiLvlLbl val="0"/>
      </c:catAx>
      <c:valAx>
        <c:axId val="132356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71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