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826183"/>
        <c:axId val="92670675"/>
      </c:barChart>
      <c:catAx>
        <c:axId val="58826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0675"/>
        <c:auto val="1"/>
        <c:lblAlgn val="ctr"/>
        <c:lblOffset val="100"/>
        <c:noMultiLvlLbl val="0"/>
      </c:catAx>
      <c:valAx>
        <c:axId val="92670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26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005772"/>
        <c:axId val="49944971"/>
      </c:barChart>
      <c:catAx>
        <c:axId val="6100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4971"/>
        <c:auto val="1"/>
        <c:lblAlgn val="ctr"/>
        <c:lblOffset val="100"/>
        <c:noMultiLvlLbl val="0"/>
      </c:catAx>
      <c:valAx>
        <c:axId val="49944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5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034061"/>
        <c:axId val="1721060"/>
      </c:barChart>
      <c:catAx>
        <c:axId val="59034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1060"/>
        <c:auto val="1"/>
        <c:lblAlgn val="ctr"/>
        <c:lblOffset val="100"/>
        <c:noMultiLvlLbl val="0"/>
      </c:catAx>
      <c:valAx>
        <c:axId val="1721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4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103418"/>
        <c:axId val="73471343"/>
      </c:barChart>
      <c:catAx>
        <c:axId val="93103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1343"/>
        <c:auto val="1"/>
        <c:lblAlgn val="ctr"/>
        <c:lblOffset val="100"/>
        <c:noMultiLvlLbl val="0"/>
      </c:catAx>
      <c:valAx>
        <c:axId val="7347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03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