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7558"/>
        <c:axId val="71887780"/>
      </c:lineChart>
      <c:catAx>
        <c:axId val="523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7780"/>
        <c:crossesAt val="0"/>
        <c:auto val="1"/>
        <c:lblAlgn val="ctr"/>
        <c:lblOffset val="100"/>
        <c:noMultiLvlLbl val="0"/>
      </c:catAx>
      <c:valAx>
        <c:axId val="7188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8307"/>
        <c:axId val="55676836"/>
      </c:lineChart>
      <c:catAx>
        <c:axId val="2427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6836"/>
        <c:crossesAt val="0"/>
        <c:auto val="1"/>
        <c:lblAlgn val="ctr"/>
        <c:lblOffset val="100"/>
        <c:noMultiLvlLbl val="0"/>
      </c:catAx>
      <c:valAx>
        <c:axId val="5567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298108"/>
        <c:axId val="86704385"/>
      </c:barChart>
      <c:catAx>
        <c:axId val="992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4385"/>
        <c:crossesAt val="0"/>
        <c:auto val="1"/>
        <c:lblAlgn val="ctr"/>
        <c:lblOffset val="100"/>
        <c:noMultiLvlLbl val="0"/>
      </c:catAx>
      <c:valAx>
        <c:axId val="8670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733805"/>
        <c:axId val="49287453"/>
        <c:axId val="64769635"/>
      </c:bar3DChart>
      <c:catAx>
        <c:axId val="307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453"/>
        <c:crossesAt val="0"/>
        <c:auto val="1"/>
        <c:lblAlgn val="ctr"/>
        <c:lblOffset val="100"/>
        <c:noMultiLvlLbl val="0"/>
      </c:catAx>
      <c:valAx>
        <c:axId val="4928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33805"/>
        <c:crossesAt val="1"/>
        <c:crossBetween val="midCat"/>
      </c:valAx>
      <c:serAx>
        <c:axId val="647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4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316535"/>
        <c:axId val="6701807"/>
      </c:scatterChart>
      <c:valAx>
        <c:axId val="533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807"/>
        <c:crossesAt val="0"/>
        <c:crossBetween val="midCat"/>
      </c:valAx>
      <c:valAx>
        <c:axId val="670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6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15706"/>
        <c:axId val="58799110"/>
      </c:scatterChart>
      <c:valAx>
        <c:axId val="30915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9110"/>
        <c:crossesAt val="0"/>
        <c:crossBetween val="midCat"/>
        <c:majorUnit val="30"/>
        <c:minorUnit val="30"/>
      </c:valAx>
      <c:valAx>
        <c:axId val="58799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5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97314"/>
        <c:axId val="22493538"/>
      </c:scatterChart>
      <c:valAx>
        <c:axId val="90097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3538"/>
        <c:crossesAt val="0"/>
        <c:crossBetween val="midCat"/>
        <c:majorUnit val="30"/>
        <c:minorUnit val="30"/>
      </c:valAx>
      <c:valAx>
        <c:axId val="22493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7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