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5157"/>
        <c:axId val="44412055"/>
      </c:lineChart>
      <c:catAx>
        <c:axId val="7412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2055"/>
        <c:crossesAt val="0"/>
        <c:auto val="1"/>
        <c:lblAlgn val="ctr"/>
        <c:lblOffset val="100"/>
        <c:noMultiLvlLbl val="0"/>
      </c:catAx>
      <c:valAx>
        <c:axId val="44412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5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037890"/>
        <c:axId val="5295972"/>
      </c:areaChart>
      <c:catAx>
        <c:axId val="6303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972"/>
        <c:crossesAt val="0"/>
        <c:auto val="1"/>
        <c:lblAlgn val="ctr"/>
        <c:lblOffset val="100"/>
        <c:noMultiLvlLbl val="0"/>
      </c:catAx>
      <c:valAx>
        <c:axId val="529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7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