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0266"/>
        <c:axId val="17178199"/>
      </c:barChart>
      <c:catAx>
        <c:axId val="973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99"/>
        <c:auto val="1"/>
        <c:lblAlgn val="ctr"/>
        <c:lblOffset val="100"/>
        <c:noMultiLvlLbl val="0"/>
      </c:catAx>
      <c:valAx>
        <c:axId val="171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43044"/>
        <c:axId val="46036703"/>
      </c:barChart>
      <c:catAx>
        <c:axId val="293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703"/>
        <c:auto val="1"/>
        <c:lblAlgn val="ctr"/>
        <c:lblOffset val="100"/>
        <c:noMultiLvlLbl val="0"/>
      </c:catAx>
      <c:valAx>
        <c:axId val="460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2708"/>
        <c:axId val="68290077"/>
      </c:barChart>
      <c:catAx>
        <c:axId val="283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077"/>
        <c:auto val="1"/>
        <c:lblAlgn val="ctr"/>
        <c:lblOffset val="100"/>
        <c:noMultiLvlLbl val="0"/>
      </c:catAx>
      <c:valAx>
        <c:axId val="68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3058"/>
        <c:axId val="21606691"/>
      </c:barChart>
      <c:catAx>
        <c:axId val="505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91"/>
        <c:auto val="1"/>
        <c:lblAlgn val="ctr"/>
        <c:lblOffset val="100"/>
        <c:noMultiLvlLbl val="0"/>
      </c:catAx>
      <c:valAx>
        <c:axId val="216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91145"/>
        <c:axId val="24673294"/>
      </c:barChart>
      <c:catAx>
        <c:axId val="5679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294"/>
        <c:auto val="1"/>
        <c:lblAlgn val="ctr"/>
        <c:lblOffset val="100"/>
        <c:noMultiLvlLbl val="0"/>
      </c:catAx>
      <c:valAx>
        <c:axId val="246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3732"/>
        <c:axId val="22044370"/>
      </c:barChart>
      <c:catAx>
        <c:axId val="601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70"/>
        <c:auto val="1"/>
        <c:lblAlgn val="ctr"/>
        <c:lblOffset val="100"/>
        <c:noMultiLvlLbl val="0"/>
      </c:catAx>
      <c:valAx>
        <c:axId val="220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5858"/>
        <c:axId val="60857968"/>
      </c:barChart>
      <c:catAx>
        <c:axId val="982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968"/>
        <c:auto val="1"/>
        <c:lblAlgn val="ctr"/>
        <c:lblOffset val="100"/>
        <c:noMultiLvlLbl val="0"/>
      </c:catAx>
      <c:valAx>
        <c:axId val="608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2757"/>
        <c:axId val="83207939"/>
      </c:barChart>
      <c:catAx>
        <c:axId val="837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939"/>
        <c:auto val="1"/>
        <c:lblAlgn val="ctr"/>
        <c:lblOffset val="100"/>
        <c:noMultiLvlLbl val="0"/>
      </c:catAx>
      <c:valAx>
        <c:axId val="832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76301"/>
        <c:axId val="4236085"/>
      </c:barChart>
      <c:catAx>
        <c:axId val="2387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85"/>
        <c:auto val="1"/>
        <c:lblAlgn val="ctr"/>
        <c:lblOffset val="100"/>
        <c:noMultiLvlLbl val="0"/>
      </c:catAx>
      <c:valAx>
        <c:axId val="42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1656"/>
        <c:axId val="63024342"/>
      </c:barChart>
      <c:catAx>
        <c:axId val="358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342"/>
        <c:auto val="1"/>
        <c:lblAlgn val="ctr"/>
        <c:lblOffset val="100"/>
        <c:noMultiLvlLbl val="0"/>
      </c:catAx>
      <c:valAx>
        <c:axId val="630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28752"/>
        <c:axId val="12485159"/>
      </c:barChart>
      <c:catAx>
        <c:axId val="1812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59"/>
        <c:auto val="1"/>
        <c:lblAlgn val="ctr"/>
        <c:lblOffset val="100"/>
        <c:noMultiLvlLbl val="0"/>
      </c:catAx>
      <c:valAx>
        <c:axId val="124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9034"/>
        <c:axId val="64905119"/>
      </c:barChart>
      <c:catAx>
        <c:axId val="379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19"/>
        <c:auto val="1"/>
        <c:lblAlgn val="ctr"/>
        <c:lblOffset val="100"/>
        <c:noMultiLvlLbl val="0"/>
      </c:catAx>
      <c:valAx>
        <c:axId val="649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47618"/>
        <c:axId val="4872537"/>
      </c:barChart>
      <c:catAx>
        <c:axId val="628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7"/>
        <c:auto val="1"/>
        <c:lblAlgn val="ctr"/>
        <c:lblOffset val="100"/>
        <c:noMultiLvlLbl val="0"/>
      </c:catAx>
      <c:valAx>
        <c:axId val="48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54247"/>
        <c:axId val="19461749"/>
      </c:barChart>
      <c:catAx>
        <c:axId val="197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49"/>
        <c:auto val="1"/>
        <c:lblAlgn val="ctr"/>
        <c:lblOffset val="100"/>
        <c:noMultiLvlLbl val="0"/>
      </c:catAx>
      <c:valAx>
        <c:axId val="194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64627"/>
        <c:axId val="94253716"/>
      </c:barChart>
      <c:catAx>
        <c:axId val="388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16"/>
        <c:auto val="1"/>
        <c:lblAlgn val="ctr"/>
        <c:lblOffset val="100"/>
        <c:noMultiLvlLbl val="0"/>
      </c:catAx>
      <c:valAx>
        <c:axId val="942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66485"/>
        <c:axId val="31203405"/>
      </c:barChart>
      <c:catAx>
        <c:axId val="598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405"/>
        <c:auto val="1"/>
        <c:lblAlgn val="ctr"/>
        <c:lblOffset val="100"/>
        <c:noMultiLvlLbl val="0"/>
      </c:catAx>
      <c:valAx>
        <c:axId val="312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67229"/>
        <c:axId val="59825344"/>
      </c:barChart>
      <c:catAx>
        <c:axId val="931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344"/>
        <c:auto val="1"/>
        <c:lblAlgn val="ctr"/>
        <c:lblOffset val="100"/>
        <c:noMultiLvlLbl val="0"/>
      </c:catAx>
      <c:valAx>
        <c:axId val="598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33820"/>
        <c:axId val="38305028"/>
      </c:barChart>
      <c:catAx>
        <c:axId val="529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28"/>
        <c:auto val="1"/>
        <c:lblAlgn val="ctr"/>
        <c:lblOffset val="100"/>
        <c:noMultiLvlLbl val="0"/>
      </c:catAx>
      <c:valAx>
        <c:axId val="383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