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00498"/>
        <c:axId val="16168407"/>
      </c:scatterChart>
      <c:valAx>
        <c:axId val="5340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07"/>
        <c:crossesAt val="0"/>
        <c:crossBetween val="midCat"/>
      </c:valAx>
      <c:valAx>
        <c:axId val="1616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22814"/>
        <c:axId val="54051287"/>
      </c:scatterChart>
      <c:valAx>
        <c:axId val="8182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87"/>
        <c:crossesAt val="0"/>
        <c:crossBetween val="midCat"/>
      </c:valAx>
      <c:valAx>
        <c:axId val="5405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7303"/>
        <c:axId val="55540394"/>
      </c:scatterChart>
      <c:valAx>
        <c:axId val="9930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394"/>
        <c:crossesAt val="0"/>
        <c:crossBetween val="midCat"/>
      </c:valAx>
      <c:valAx>
        <c:axId val="5554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01583"/>
        <c:axId val="72798502"/>
      </c:scatterChart>
      <c:valAx>
        <c:axId val="6680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02"/>
        <c:crossesAt val="0"/>
        <c:crossBetween val="midCat"/>
      </c:valAx>
      <c:valAx>
        <c:axId val="7279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