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6740"/>
        <c:axId val="1208450"/>
      </c:barChart>
      <c:catAx>
        <c:axId val="132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50"/>
        <c:auto val="1"/>
        <c:lblAlgn val="ctr"/>
        <c:lblOffset val="100"/>
        <c:noMultiLvlLbl val="0"/>
      </c:catAx>
      <c:valAx>
        <c:axId val="12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4648"/>
        <c:axId val="49863610"/>
      </c:barChart>
      <c:catAx>
        <c:axId val="915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10"/>
        <c:auto val="1"/>
        <c:lblAlgn val="ctr"/>
        <c:lblOffset val="100"/>
        <c:noMultiLvlLbl val="0"/>
      </c:catAx>
      <c:valAx>
        <c:axId val="498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2127"/>
        <c:axId val="73777879"/>
      </c:barChart>
      <c:catAx>
        <c:axId val="263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879"/>
        <c:auto val="1"/>
        <c:lblAlgn val="ctr"/>
        <c:lblOffset val="100"/>
        <c:noMultiLvlLbl val="0"/>
      </c:catAx>
      <c:valAx>
        <c:axId val="737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660"/>
        <c:axId val="84823433"/>
      </c:barChart>
      <c:catAx>
        <c:axId val="74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433"/>
        <c:auto val="1"/>
        <c:lblAlgn val="ctr"/>
        <c:lblOffset val="100"/>
        <c:noMultiLvlLbl val="0"/>
      </c:catAx>
      <c:valAx>
        <c:axId val="848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1358"/>
        <c:axId val="83988240"/>
      </c:barChart>
      <c:catAx>
        <c:axId val="252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240"/>
        <c:auto val="1"/>
        <c:lblAlgn val="ctr"/>
        <c:lblOffset val="100"/>
        <c:noMultiLvlLbl val="0"/>
      </c:catAx>
      <c:valAx>
        <c:axId val="839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0652"/>
        <c:axId val="91108589"/>
      </c:barChart>
      <c:catAx>
        <c:axId val="973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89"/>
        <c:auto val="1"/>
        <c:lblAlgn val="ctr"/>
        <c:lblOffset val="100"/>
        <c:noMultiLvlLbl val="0"/>
      </c:catAx>
      <c:valAx>
        <c:axId val="911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3729"/>
        <c:axId val="96884272"/>
      </c:barChart>
      <c:catAx>
        <c:axId val="815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272"/>
        <c:auto val="1"/>
        <c:lblAlgn val="ctr"/>
        <c:lblOffset val="100"/>
        <c:noMultiLvlLbl val="0"/>
      </c:catAx>
      <c:valAx>
        <c:axId val="968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8701"/>
        <c:axId val="10259598"/>
      </c:barChart>
      <c:catAx>
        <c:axId val="490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98"/>
        <c:auto val="1"/>
        <c:lblAlgn val="ctr"/>
        <c:lblOffset val="100"/>
        <c:noMultiLvlLbl val="0"/>
      </c:catAx>
      <c:valAx>
        <c:axId val="102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8331"/>
        <c:axId val="81033936"/>
      </c:barChart>
      <c:catAx>
        <c:axId val="124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36"/>
        <c:auto val="1"/>
        <c:lblAlgn val="ctr"/>
        <c:lblOffset val="100"/>
        <c:noMultiLvlLbl val="0"/>
      </c:catAx>
      <c:valAx>
        <c:axId val="810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7502"/>
        <c:axId val="16659536"/>
      </c:barChart>
      <c:catAx>
        <c:axId val="3469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36"/>
        <c:auto val="1"/>
        <c:lblAlgn val="ctr"/>
        <c:lblOffset val="100"/>
        <c:noMultiLvlLbl val="0"/>
      </c:catAx>
      <c:valAx>
        <c:axId val="166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5799"/>
        <c:axId val="58867991"/>
      </c:barChart>
      <c:catAx>
        <c:axId val="418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91"/>
        <c:auto val="1"/>
        <c:lblAlgn val="ctr"/>
        <c:lblOffset val="100"/>
        <c:noMultiLvlLbl val="0"/>
      </c:catAx>
      <c:valAx>
        <c:axId val="588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2492"/>
        <c:axId val="91623255"/>
      </c:barChart>
      <c:catAx>
        <c:axId val="848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55"/>
        <c:auto val="1"/>
        <c:lblAlgn val="ctr"/>
        <c:lblOffset val="100"/>
        <c:noMultiLvlLbl val="0"/>
      </c:catAx>
      <c:valAx>
        <c:axId val="916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7800"/>
        <c:axId val="25638677"/>
      </c:barChart>
      <c:catAx>
        <c:axId val="398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77"/>
        <c:auto val="1"/>
        <c:lblAlgn val="ctr"/>
        <c:lblOffset val="100"/>
        <c:noMultiLvlLbl val="0"/>
      </c:catAx>
      <c:valAx>
        <c:axId val="25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0175"/>
        <c:axId val="56386886"/>
      </c:barChart>
      <c:catAx>
        <c:axId val="740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886"/>
        <c:auto val="1"/>
        <c:lblAlgn val="ctr"/>
        <c:lblOffset val="100"/>
        <c:noMultiLvlLbl val="0"/>
      </c:catAx>
      <c:valAx>
        <c:axId val="563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78588"/>
        <c:axId val="15029277"/>
      </c:barChart>
      <c:catAx>
        <c:axId val="373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277"/>
        <c:auto val="1"/>
        <c:lblAlgn val="ctr"/>
        <c:lblOffset val="100"/>
        <c:noMultiLvlLbl val="0"/>
      </c:catAx>
      <c:valAx>
        <c:axId val="150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9282"/>
        <c:axId val="38431068"/>
      </c:barChart>
      <c:catAx>
        <c:axId val="935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68"/>
        <c:auto val="1"/>
        <c:lblAlgn val="ctr"/>
        <c:lblOffset val="100"/>
        <c:noMultiLvlLbl val="0"/>
      </c:catAx>
      <c:valAx>
        <c:axId val="384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6430"/>
        <c:axId val="77281007"/>
      </c:barChart>
      <c:catAx>
        <c:axId val="441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07"/>
        <c:auto val="1"/>
        <c:lblAlgn val="ctr"/>
        <c:lblOffset val="100"/>
        <c:noMultiLvlLbl val="0"/>
      </c:catAx>
      <c:valAx>
        <c:axId val="772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5377"/>
        <c:axId val="47523494"/>
      </c:barChart>
      <c:catAx>
        <c:axId val="633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494"/>
        <c:auto val="1"/>
        <c:lblAlgn val="ctr"/>
        <c:lblOffset val="100"/>
        <c:noMultiLvlLbl val="0"/>
      </c:catAx>
      <c:valAx>
        <c:axId val="475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