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20100"/>
        <c:axId val="232304"/>
      </c:scatterChart>
      <c:valAx>
        <c:axId val="52820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04"/>
        <c:crossesAt val="0"/>
        <c:crossBetween val="midCat"/>
      </c:valAx>
      <c:valAx>
        <c:axId val="232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39093"/>
        <c:axId val="42002856"/>
      </c:scatterChart>
      <c:valAx>
        <c:axId val="28939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2856"/>
        <c:crossesAt val="0"/>
        <c:crossBetween val="midCat"/>
      </c:valAx>
      <c:valAx>
        <c:axId val="42002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9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674002"/>
        <c:axId val="83331174"/>
      </c:scatterChart>
      <c:valAx>
        <c:axId val="70674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1174"/>
        <c:crossesAt val="0"/>
        <c:crossBetween val="midCat"/>
      </c:valAx>
      <c:valAx>
        <c:axId val="83331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4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75144"/>
        <c:axId val="29425565"/>
      </c:scatterChart>
      <c:valAx>
        <c:axId val="21475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5565"/>
        <c:crossesAt val="0"/>
        <c:crossBetween val="midCat"/>
      </c:valAx>
      <c:valAx>
        <c:axId val="29425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5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