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47373"/>
        <c:axId val="4447073"/>
      </c:scatterChart>
      <c:valAx>
        <c:axId val="23247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73"/>
        <c:crossesAt val="0"/>
        <c:crossBetween val="midCat"/>
      </c:valAx>
      <c:valAx>
        <c:axId val="4447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48882"/>
        <c:axId val="59760240"/>
      </c:scatterChart>
      <c:valAx>
        <c:axId val="52348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240"/>
        <c:crossesAt val="0"/>
        <c:crossBetween val="midCat"/>
      </c:valAx>
      <c:valAx>
        <c:axId val="59760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04487"/>
        <c:axId val="88519732"/>
      </c:scatterChart>
      <c:valAx>
        <c:axId val="43804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732"/>
        <c:crossesAt val="0"/>
        <c:crossBetween val="midCat"/>
      </c:valAx>
      <c:valAx>
        <c:axId val="88519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12580"/>
        <c:axId val="58819306"/>
      </c:scatterChart>
      <c:valAx>
        <c:axId val="28112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306"/>
        <c:crossesAt val="0"/>
        <c:crossBetween val="midCat"/>
      </c:valAx>
      <c:valAx>
        <c:axId val="58819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