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349051"/>
        <c:axId val="82122658"/>
      </c:barChart>
      <c:catAx>
        <c:axId val="73349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22658"/>
        <c:crossesAt val="0"/>
        <c:auto val="1"/>
        <c:lblAlgn val="ctr"/>
        <c:lblOffset val="100"/>
        <c:noMultiLvlLbl val="0"/>
      </c:catAx>
      <c:valAx>
        <c:axId val="82122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3490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689671"/>
        <c:axId val="50968973"/>
      </c:barChart>
      <c:catAx>
        <c:axId val="24689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968973"/>
        <c:crossesAt val="0"/>
        <c:auto val="1"/>
        <c:lblAlgn val="ctr"/>
        <c:lblOffset val="100"/>
        <c:noMultiLvlLbl val="0"/>
      </c:catAx>
      <c:valAx>
        <c:axId val="509689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689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