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9142571"/>
        <c:axId val="17560602"/>
      </c:barChart>
      <c:catAx>
        <c:axId val="591425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560602"/>
        <c:crossesAt val="0"/>
        <c:auto val="1"/>
        <c:lblAlgn val="ctr"/>
        <c:lblOffset val="100"/>
        <c:noMultiLvlLbl val="0"/>
      </c:catAx>
      <c:valAx>
        <c:axId val="1756060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14257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978505"/>
        <c:axId val="71981752"/>
      </c:barChart>
      <c:catAx>
        <c:axId val="909785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1981752"/>
        <c:crossesAt val="0"/>
        <c:auto val="1"/>
        <c:lblAlgn val="ctr"/>
        <c:lblOffset val="100"/>
        <c:noMultiLvlLbl val="0"/>
      </c:catAx>
      <c:valAx>
        <c:axId val="7198175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9785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