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5077"/>
        <c:axId val="56079939"/>
      </c:scatterChart>
      <c:valAx>
        <c:axId val="2313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39"/>
        <c:crossesAt val="0"/>
        <c:crossBetween val="midCat"/>
      </c:valAx>
      <c:valAx>
        <c:axId val="5607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6378"/>
        <c:axId val="15180096"/>
      </c:scatterChart>
      <c:valAx>
        <c:axId val="7236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96"/>
        <c:crossesAt val="0"/>
        <c:crossBetween val="midCat"/>
      </c:valAx>
      <c:valAx>
        <c:axId val="1518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41088"/>
        <c:axId val="54770844"/>
      </c:scatterChart>
      <c:valAx>
        <c:axId val="2824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44"/>
        <c:crossesAt val="0"/>
        <c:crossBetween val="midCat"/>
      </c:valAx>
      <c:valAx>
        <c:axId val="5477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1072"/>
        <c:axId val="92551586"/>
      </c:scatterChart>
      <c:valAx>
        <c:axId val="4061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586"/>
        <c:crossesAt val="0"/>
        <c:crossBetween val="midCat"/>
      </c:valAx>
      <c:valAx>
        <c:axId val="9255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