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14198"/>
        <c:axId val="91812427"/>
      </c:barChart>
      <c:catAx>
        <c:axId val="4321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427"/>
        <c:auto val="1"/>
        <c:lblAlgn val="ctr"/>
        <c:lblOffset val="100"/>
        <c:noMultiLvlLbl val="0"/>
      </c:catAx>
      <c:valAx>
        <c:axId val="9181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09253"/>
        <c:axId val="82504276"/>
      </c:barChart>
      <c:catAx>
        <c:axId val="5100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276"/>
        <c:auto val="1"/>
        <c:lblAlgn val="ctr"/>
        <c:lblOffset val="100"/>
        <c:noMultiLvlLbl val="0"/>
      </c:catAx>
      <c:valAx>
        <c:axId val="8250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99859"/>
        <c:axId val="61466729"/>
      </c:barChart>
      <c:catAx>
        <c:axId val="2519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729"/>
        <c:auto val="1"/>
        <c:lblAlgn val="ctr"/>
        <c:lblOffset val="100"/>
        <c:noMultiLvlLbl val="0"/>
      </c:catAx>
      <c:valAx>
        <c:axId val="6146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29536"/>
        <c:axId val="44676898"/>
      </c:barChart>
      <c:catAx>
        <c:axId val="8592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898"/>
        <c:auto val="1"/>
        <c:lblAlgn val="ctr"/>
        <c:lblOffset val="100"/>
        <c:noMultiLvlLbl val="0"/>
      </c:catAx>
      <c:valAx>
        <c:axId val="4467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61348"/>
        <c:axId val="18780531"/>
      </c:barChart>
      <c:catAx>
        <c:axId val="2896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531"/>
        <c:auto val="1"/>
        <c:lblAlgn val="ctr"/>
        <c:lblOffset val="100"/>
        <c:noMultiLvlLbl val="0"/>
      </c:catAx>
      <c:valAx>
        <c:axId val="1878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7458"/>
        <c:axId val="51138763"/>
      </c:barChart>
      <c:catAx>
        <c:axId val="487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763"/>
        <c:auto val="1"/>
        <c:lblAlgn val="ctr"/>
        <c:lblOffset val="100"/>
        <c:noMultiLvlLbl val="0"/>
      </c:catAx>
      <c:valAx>
        <c:axId val="5113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39686"/>
        <c:axId val="48565625"/>
      </c:barChart>
      <c:catAx>
        <c:axId val="6153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625"/>
        <c:auto val="1"/>
        <c:lblAlgn val="ctr"/>
        <c:lblOffset val="100"/>
        <c:noMultiLvlLbl val="0"/>
      </c:catAx>
      <c:valAx>
        <c:axId val="4856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72958"/>
        <c:axId val="99057317"/>
      </c:barChart>
      <c:catAx>
        <c:axId val="2287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317"/>
        <c:auto val="1"/>
        <c:lblAlgn val="ctr"/>
        <c:lblOffset val="100"/>
        <c:noMultiLvlLbl val="0"/>
      </c:catAx>
      <c:valAx>
        <c:axId val="9905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3460"/>
        <c:axId val="77604056"/>
      </c:barChart>
      <c:catAx>
        <c:axId val="408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056"/>
        <c:auto val="1"/>
        <c:lblAlgn val="ctr"/>
        <c:lblOffset val="100"/>
        <c:noMultiLvlLbl val="0"/>
      </c:catAx>
      <c:valAx>
        <c:axId val="7760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60166"/>
        <c:axId val="8498289"/>
      </c:barChart>
      <c:catAx>
        <c:axId val="3806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89"/>
        <c:auto val="1"/>
        <c:lblAlgn val="ctr"/>
        <c:lblOffset val="100"/>
        <c:noMultiLvlLbl val="0"/>
      </c:catAx>
      <c:valAx>
        <c:axId val="849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01463"/>
        <c:axId val="55824621"/>
      </c:barChart>
      <c:catAx>
        <c:axId val="3020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621"/>
        <c:auto val="1"/>
        <c:lblAlgn val="ctr"/>
        <c:lblOffset val="100"/>
        <c:noMultiLvlLbl val="0"/>
      </c:catAx>
      <c:valAx>
        <c:axId val="5582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28671"/>
        <c:axId val="13489606"/>
      </c:barChart>
      <c:catAx>
        <c:axId val="8652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606"/>
        <c:auto val="1"/>
        <c:lblAlgn val="ctr"/>
        <c:lblOffset val="100"/>
        <c:noMultiLvlLbl val="0"/>
      </c:catAx>
      <c:valAx>
        <c:axId val="1348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64534"/>
        <c:axId val="6800010"/>
      </c:barChart>
      <c:catAx>
        <c:axId val="1376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10"/>
        <c:auto val="1"/>
        <c:lblAlgn val="ctr"/>
        <c:lblOffset val="100"/>
        <c:noMultiLvlLbl val="0"/>
      </c:catAx>
      <c:valAx>
        <c:axId val="680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07201"/>
        <c:axId val="93210593"/>
      </c:barChart>
      <c:catAx>
        <c:axId val="1730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593"/>
        <c:auto val="1"/>
        <c:lblAlgn val="ctr"/>
        <c:lblOffset val="100"/>
        <c:noMultiLvlLbl val="0"/>
      </c:catAx>
      <c:valAx>
        <c:axId val="932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17276"/>
        <c:axId val="39682361"/>
      </c:barChart>
      <c:catAx>
        <c:axId val="2671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361"/>
        <c:auto val="1"/>
        <c:lblAlgn val="ctr"/>
        <c:lblOffset val="100"/>
        <c:noMultiLvlLbl val="0"/>
      </c:catAx>
      <c:valAx>
        <c:axId val="3968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88278"/>
        <c:axId val="46164090"/>
      </c:barChart>
      <c:catAx>
        <c:axId val="3868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090"/>
        <c:auto val="1"/>
        <c:lblAlgn val="ctr"/>
        <c:lblOffset val="100"/>
        <c:noMultiLvlLbl val="0"/>
      </c:catAx>
      <c:valAx>
        <c:axId val="4616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57830"/>
        <c:axId val="46422474"/>
      </c:barChart>
      <c:catAx>
        <c:axId val="8825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474"/>
        <c:auto val="1"/>
        <c:lblAlgn val="ctr"/>
        <c:lblOffset val="100"/>
        <c:noMultiLvlLbl val="0"/>
      </c:catAx>
      <c:valAx>
        <c:axId val="4642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39840"/>
        <c:axId val="42529604"/>
      </c:barChart>
      <c:catAx>
        <c:axId val="4103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604"/>
        <c:auto val="1"/>
        <c:lblAlgn val="ctr"/>
        <c:lblOffset val="100"/>
        <c:noMultiLvlLbl val="0"/>
      </c:catAx>
      <c:valAx>
        <c:axId val="4252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