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1664971"/>
        <c:axId val="92323761"/>
      </c:barChart>
      <c:catAx>
        <c:axId val="21664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323761"/>
        <c:crossesAt val="0"/>
        <c:auto val="1"/>
        <c:lblAlgn val="ctr"/>
        <c:lblOffset val="100"/>
        <c:noMultiLvlLbl val="0"/>
      </c:catAx>
      <c:valAx>
        <c:axId val="9232376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6649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2824547"/>
        <c:axId val="51997949"/>
      </c:barChart>
      <c:catAx>
        <c:axId val="82824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997949"/>
        <c:crossesAt val="0"/>
        <c:auto val="1"/>
        <c:lblAlgn val="ctr"/>
        <c:lblOffset val="100"/>
        <c:noMultiLvlLbl val="0"/>
      </c:catAx>
      <c:valAx>
        <c:axId val="5199794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8245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5025233"/>
        <c:axId val="90613427"/>
      </c:barChart>
      <c:catAx>
        <c:axId val="75025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613427"/>
        <c:crossesAt val="0"/>
        <c:auto val="1"/>
        <c:lblAlgn val="ctr"/>
        <c:lblOffset val="100"/>
        <c:noMultiLvlLbl val="0"/>
      </c:catAx>
      <c:valAx>
        <c:axId val="9061342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0252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1384641"/>
        <c:axId val="1784548"/>
      </c:barChart>
      <c:catAx>
        <c:axId val="11384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84548"/>
        <c:crossesAt val="0"/>
        <c:auto val="1"/>
        <c:lblAlgn val="ctr"/>
        <c:lblOffset val="100"/>
        <c:noMultiLvlLbl val="0"/>
      </c:catAx>
      <c:valAx>
        <c:axId val="178454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3846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492154"/>
        <c:axId val="46947761"/>
      </c:barChart>
      <c:catAx>
        <c:axId val="2492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947761"/>
        <c:crossesAt val="0"/>
        <c:auto val="1"/>
        <c:lblAlgn val="ctr"/>
        <c:lblOffset val="100"/>
        <c:noMultiLvlLbl val="0"/>
      </c:catAx>
      <c:valAx>
        <c:axId val="4694776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921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1089631"/>
        <c:axId val="58237844"/>
      </c:barChart>
      <c:catAx>
        <c:axId val="51089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237844"/>
        <c:crossesAt val="0"/>
        <c:auto val="1"/>
        <c:lblAlgn val="ctr"/>
        <c:lblOffset val="100"/>
        <c:noMultiLvlLbl val="0"/>
      </c:catAx>
      <c:valAx>
        <c:axId val="5823784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0896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4827506"/>
        <c:axId val="11863119"/>
      </c:barChart>
      <c:catAx>
        <c:axId val="5482750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1863119"/>
        <c:crossesAt val="0"/>
        <c:auto val="1"/>
        <c:lblAlgn val="ctr"/>
        <c:lblOffset val="100"/>
        <c:noMultiLvlLbl val="0"/>
      </c:catAx>
      <c:valAx>
        <c:axId val="1186311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82750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