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859289"/>
        <c:axId val="57535034"/>
      </c:scatterChart>
      <c:valAx>
        <c:axId val="658592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5034"/>
        <c:crossesAt val="0"/>
        <c:crossBetween val="midCat"/>
      </c:valAx>
      <c:valAx>
        <c:axId val="575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92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