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4252"/>
        <c:axId val="86445720"/>
      </c:barChart>
      <c:catAx>
        <c:axId val="477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720"/>
        <c:auto val="1"/>
        <c:lblAlgn val="ctr"/>
        <c:lblOffset val="100"/>
        <c:noMultiLvlLbl val="0"/>
      </c:catAx>
      <c:valAx>
        <c:axId val="864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23685"/>
        <c:axId val="4905031"/>
      </c:barChart>
      <c:catAx>
        <c:axId val="690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31"/>
        <c:auto val="1"/>
        <c:lblAlgn val="ctr"/>
        <c:lblOffset val="100"/>
        <c:noMultiLvlLbl val="0"/>
      </c:catAx>
      <c:valAx>
        <c:axId val="49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38826"/>
        <c:axId val="75407112"/>
      </c:barChart>
      <c:catAx>
        <c:axId val="8343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112"/>
        <c:auto val="1"/>
        <c:lblAlgn val="ctr"/>
        <c:lblOffset val="100"/>
        <c:noMultiLvlLbl val="0"/>
      </c:catAx>
      <c:valAx>
        <c:axId val="754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44076"/>
        <c:axId val="15949847"/>
      </c:barChart>
      <c:catAx>
        <c:axId val="670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847"/>
        <c:auto val="1"/>
        <c:lblAlgn val="ctr"/>
        <c:lblOffset val="100"/>
        <c:noMultiLvlLbl val="0"/>
      </c:catAx>
      <c:valAx>
        <c:axId val="159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97863"/>
        <c:axId val="73741534"/>
      </c:barChart>
      <c:catAx>
        <c:axId val="671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34"/>
        <c:auto val="1"/>
        <c:lblAlgn val="ctr"/>
        <c:lblOffset val="100"/>
        <c:noMultiLvlLbl val="0"/>
      </c:catAx>
      <c:valAx>
        <c:axId val="737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97698"/>
        <c:axId val="53139490"/>
      </c:barChart>
      <c:catAx>
        <c:axId val="215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490"/>
        <c:auto val="1"/>
        <c:lblAlgn val="ctr"/>
        <c:lblOffset val="100"/>
        <c:noMultiLvlLbl val="0"/>
      </c:catAx>
      <c:valAx>
        <c:axId val="531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2808"/>
        <c:axId val="80504357"/>
      </c:barChart>
      <c:catAx>
        <c:axId val="665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357"/>
        <c:auto val="1"/>
        <c:lblAlgn val="ctr"/>
        <c:lblOffset val="100"/>
        <c:noMultiLvlLbl val="0"/>
      </c:catAx>
      <c:valAx>
        <c:axId val="805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35793"/>
        <c:axId val="3066105"/>
      </c:barChart>
      <c:catAx>
        <c:axId val="138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05"/>
        <c:auto val="1"/>
        <c:lblAlgn val="ctr"/>
        <c:lblOffset val="100"/>
        <c:noMultiLvlLbl val="0"/>
      </c:catAx>
      <c:valAx>
        <c:axId val="30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80004"/>
        <c:axId val="35777778"/>
      </c:barChart>
      <c:catAx>
        <c:axId val="769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778"/>
        <c:auto val="1"/>
        <c:lblAlgn val="ctr"/>
        <c:lblOffset val="100"/>
        <c:noMultiLvlLbl val="0"/>
      </c:catAx>
      <c:valAx>
        <c:axId val="357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78085"/>
        <c:axId val="73330944"/>
      </c:barChart>
      <c:catAx>
        <c:axId val="521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944"/>
        <c:auto val="1"/>
        <c:lblAlgn val="ctr"/>
        <c:lblOffset val="100"/>
        <c:noMultiLvlLbl val="0"/>
      </c:catAx>
      <c:valAx>
        <c:axId val="733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60916"/>
        <c:axId val="40446581"/>
      </c:barChart>
      <c:catAx>
        <c:axId val="643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581"/>
        <c:auto val="1"/>
        <c:lblAlgn val="ctr"/>
        <c:lblOffset val="100"/>
        <c:noMultiLvlLbl val="0"/>
      </c:catAx>
      <c:valAx>
        <c:axId val="404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5794"/>
        <c:axId val="51796395"/>
      </c:barChart>
      <c:catAx>
        <c:axId val="312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395"/>
        <c:auto val="1"/>
        <c:lblAlgn val="ctr"/>
        <c:lblOffset val="100"/>
        <c:noMultiLvlLbl val="0"/>
      </c:catAx>
      <c:valAx>
        <c:axId val="517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53043"/>
        <c:axId val="94040189"/>
      </c:barChart>
      <c:catAx>
        <c:axId val="613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89"/>
        <c:auto val="1"/>
        <c:lblAlgn val="ctr"/>
        <c:lblOffset val="100"/>
        <c:noMultiLvlLbl val="0"/>
      </c:catAx>
      <c:valAx>
        <c:axId val="940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22518"/>
        <c:axId val="10373593"/>
      </c:barChart>
      <c:catAx>
        <c:axId val="7862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593"/>
        <c:auto val="1"/>
        <c:lblAlgn val="ctr"/>
        <c:lblOffset val="100"/>
        <c:noMultiLvlLbl val="0"/>
      </c:catAx>
      <c:valAx>
        <c:axId val="103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0230"/>
        <c:axId val="86660049"/>
      </c:barChart>
      <c:catAx>
        <c:axId val="3668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049"/>
        <c:auto val="1"/>
        <c:lblAlgn val="ctr"/>
        <c:lblOffset val="100"/>
        <c:noMultiLvlLbl val="0"/>
      </c:catAx>
      <c:valAx>
        <c:axId val="866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20077"/>
        <c:axId val="50063872"/>
      </c:barChart>
      <c:catAx>
        <c:axId val="486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872"/>
        <c:auto val="1"/>
        <c:lblAlgn val="ctr"/>
        <c:lblOffset val="100"/>
        <c:noMultiLvlLbl val="0"/>
      </c:catAx>
      <c:valAx>
        <c:axId val="500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00160"/>
        <c:axId val="71790625"/>
      </c:barChart>
      <c:catAx>
        <c:axId val="956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625"/>
        <c:auto val="1"/>
        <c:lblAlgn val="ctr"/>
        <c:lblOffset val="100"/>
        <c:noMultiLvlLbl val="0"/>
      </c:catAx>
      <c:valAx>
        <c:axId val="717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39901"/>
        <c:axId val="74820412"/>
      </c:barChart>
      <c:catAx>
        <c:axId val="266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412"/>
        <c:auto val="1"/>
        <c:lblAlgn val="ctr"/>
        <c:lblOffset val="100"/>
        <c:noMultiLvlLbl val="0"/>
      </c:catAx>
      <c:valAx>
        <c:axId val="748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