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07729"/>
        <c:axId val="7409344"/>
      </c:scatterChart>
      <c:valAx>
        <c:axId val="9570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44"/>
        <c:crossesAt val="0"/>
        <c:crossBetween val="midCat"/>
      </c:valAx>
      <c:valAx>
        <c:axId val="740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78635"/>
        <c:axId val="47224889"/>
      </c:scatterChart>
      <c:valAx>
        <c:axId val="8987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889"/>
        <c:crossesAt val="0"/>
        <c:crossBetween val="midCat"/>
      </c:valAx>
      <c:valAx>
        <c:axId val="4722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43743"/>
        <c:axId val="68663182"/>
      </c:scatterChart>
      <c:valAx>
        <c:axId val="5764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182"/>
        <c:crossesAt val="0"/>
        <c:crossBetween val="midCat"/>
      </c:valAx>
      <c:valAx>
        <c:axId val="6866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2246"/>
        <c:axId val="15704529"/>
      </c:scatterChart>
      <c:valAx>
        <c:axId val="7412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529"/>
        <c:crossesAt val="0"/>
        <c:crossBetween val="midCat"/>
      </c:valAx>
      <c:valAx>
        <c:axId val="1570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