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57362"/>
        <c:axId val="39507468"/>
      </c:scatterChart>
      <c:valAx>
        <c:axId val="46057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468"/>
        <c:crossesAt val="0"/>
        <c:crossBetween val="midCat"/>
      </c:valAx>
      <c:valAx>
        <c:axId val="3950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27465"/>
        <c:axId val="71706730"/>
      </c:scatterChart>
      <c:valAx>
        <c:axId val="3402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30"/>
        <c:crossesAt val="0"/>
        <c:crossBetween val="midCat"/>
      </c:valAx>
      <c:valAx>
        <c:axId val="7170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