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2725504"/>
        <c:axId val="10749413"/>
      </c:scatterChart>
      <c:valAx>
        <c:axId val="8272550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49413"/>
        <c:crossBetween val="midCat"/>
        <c:majorUnit val="1"/>
      </c:valAx>
      <c:valAx>
        <c:axId val="1074941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2550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