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78380"/>
        <c:axId val="8994741"/>
      </c:scatterChart>
      <c:valAx>
        <c:axId val="3137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1"/>
        <c:crossesAt val="0"/>
        <c:crossBetween val="midCat"/>
      </c:valAx>
      <c:valAx>
        <c:axId val="899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42907"/>
        <c:axId val="96910379"/>
      </c:scatterChart>
      <c:valAx>
        <c:axId val="5564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379"/>
        <c:crossesAt val="0"/>
        <c:crossBetween val="midCat"/>
      </c:valAx>
      <c:valAx>
        <c:axId val="9691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88489"/>
        <c:axId val="51660146"/>
      </c:scatterChart>
      <c:valAx>
        <c:axId val="8218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46"/>
        <c:crossesAt val="0"/>
        <c:crossBetween val="midCat"/>
      </c:valAx>
      <c:valAx>
        <c:axId val="5166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03698"/>
        <c:axId val="85484595"/>
      </c:scatterChart>
      <c:valAx>
        <c:axId val="6640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595"/>
        <c:crossesAt val="0"/>
        <c:crossBetween val="midCat"/>
      </c:valAx>
      <c:valAx>
        <c:axId val="8548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