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224067"/>
        <c:axId val="34726225"/>
      </c:scatterChart>
      <c:valAx>
        <c:axId val="752240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6225"/>
        <c:crossesAt val="0"/>
        <c:crossBetween val="midCat"/>
      </c:valAx>
      <c:valAx>
        <c:axId val="347262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40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346883"/>
        <c:axId val="90222275"/>
      </c:scatterChart>
      <c:valAx>
        <c:axId val="513468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2275"/>
        <c:crossesAt val="0"/>
        <c:crossBetween val="midCat"/>
      </c:valAx>
      <c:valAx>
        <c:axId val="902222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68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03141"/>
        <c:axId val="7727233"/>
      </c:scatterChart>
      <c:valAx>
        <c:axId val="93031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233"/>
        <c:crossesAt val="0"/>
        <c:crossBetween val="midCat"/>
      </c:valAx>
      <c:valAx>
        <c:axId val="77272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1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503041"/>
        <c:axId val="21401945"/>
      </c:scatterChart>
      <c:valAx>
        <c:axId val="385030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1945"/>
        <c:crossesAt val="0"/>
        <c:crossBetween val="midCat"/>
      </c:valAx>
      <c:valAx>
        <c:axId val="214019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30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