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5563841"/>
        <c:axId val="64339918"/>
      </c:scatterChart>
      <c:valAx>
        <c:axId val="955638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9918"/>
        <c:crossesAt val="0"/>
        <c:crossBetween val="midCat"/>
      </c:valAx>
      <c:valAx>
        <c:axId val="643399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384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