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34639663"/>
        <c:axId val="23616913"/>
      </c:scatterChart>
      <c:valAx>
        <c:axId val="34639663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16913"/>
        <c:crossesAt val="0"/>
        <c:crossBetween val="midCat"/>
      </c:valAx>
      <c:valAx>
        <c:axId val="236169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3966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