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891845"/>
        <c:axId val="39139966"/>
      </c:scatterChart>
      <c:valAx>
        <c:axId val="13891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966"/>
        <c:crossesAt val="0"/>
        <c:crossBetween val="midCat"/>
      </c:valAx>
      <c:valAx>
        <c:axId val="39139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8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