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666979"/>
        <c:axId val="26464589"/>
      </c:barChart>
      <c:catAx>
        <c:axId val="97666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64589"/>
        <c:crossesAt val="0"/>
        <c:auto val="1"/>
        <c:lblAlgn val="ctr"/>
        <c:lblOffset val="100"/>
        <c:noMultiLvlLbl val="0"/>
      </c:catAx>
      <c:valAx>
        <c:axId val="26464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69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847514"/>
        <c:axId val="77502542"/>
      </c:barChart>
      <c:catAx>
        <c:axId val="85847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2542"/>
        <c:crossesAt val="0"/>
        <c:auto val="1"/>
        <c:lblAlgn val="ctr"/>
        <c:lblOffset val="100"/>
        <c:noMultiLvlLbl val="0"/>
      </c:catAx>
      <c:valAx>
        <c:axId val="77502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75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