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85960"/>
        <c:axId val="6273696"/>
      </c:scatterChart>
      <c:valAx>
        <c:axId val="8748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6"/>
        <c:crossesAt val="0"/>
        <c:crossBetween val="midCat"/>
      </c:valAx>
      <c:valAx>
        <c:axId val="627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9027"/>
        <c:axId val="99288223"/>
      </c:scatterChart>
      <c:valAx>
        <c:axId val="6234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23"/>
        <c:crossesAt val="0"/>
        <c:crossBetween val="midCat"/>
      </c:valAx>
      <c:valAx>
        <c:axId val="9928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84617"/>
        <c:axId val="92176449"/>
      </c:scatterChart>
      <c:valAx>
        <c:axId val="9018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449"/>
        <c:crossesAt val="0"/>
        <c:crossBetween val="midCat"/>
      </c:valAx>
      <c:valAx>
        <c:axId val="9217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10625"/>
        <c:axId val="68769206"/>
      </c:scatterChart>
      <c:valAx>
        <c:axId val="3331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206"/>
        <c:crossesAt val="0"/>
        <c:crossBetween val="midCat"/>
      </c:valAx>
      <c:valAx>
        <c:axId val="6876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