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4990"/>
        <c:axId val="85995193"/>
      </c:barChart>
      <c:catAx>
        <c:axId val="467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93"/>
        <c:auto val="1"/>
        <c:lblAlgn val="ctr"/>
        <c:lblOffset val="100"/>
        <c:noMultiLvlLbl val="0"/>
      </c:catAx>
      <c:valAx>
        <c:axId val="859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5488"/>
        <c:axId val="21063325"/>
      </c:barChart>
      <c:catAx>
        <c:axId val="674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25"/>
        <c:auto val="1"/>
        <c:lblAlgn val="ctr"/>
        <c:lblOffset val="100"/>
        <c:noMultiLvlLbl val="0"/>
      </c:catAx>
      <c:valAx>
        <c:axId val="210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2507"/>
        <c:axId val="11540800"/>
      </c:barChart>
      <c:catAx>
        <c:axId val="184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00"/>
        <c:auto val="1"/>
        <c:lblAlgn val="ctr"/>
        <c:lblOffset val="100"/>
        <c:noMultiLvlLbl val="0"/>
      </c:catAx>
      <c:valAx>
        <c:axId val="115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9299"/>
        <c:axId val="41174893"/>
      </c:barChart>
      <c:catAx>
        <c:axId val="913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893"/>
        <c:auto val="1"/>
        <c:lblAlgn val="ctr"/>
        <c:lblOffset val="100"/>
        <c:noMultiLvlLbl val="0"/>
      </c:catAx>
      <c:valAx>
        <c:axId val="411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7511"/>
        <c:axId val="98348145"/>
      </c:barChart>
      <c:catAx>
        <c:axId val="708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145"/>
        <c:auto val="1"/>
        <c:lblAlgn val="ctr"/>
        <c:lblOffset val="100"/>
        <c:noMultiLvlLbl val="0"/>
      </c:catAx>
      <c:valAx>
        <c:axId val="983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4524"/>
        <c:axId val="18297938"/>
      </c:barChart>
      <c:catAx>
        <c:axId val="6895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38"/>
        <c:auto val="1"/>
        <c:lblAlgn val="ctr"/>
        <c:lblOffset val="100"/>
        <c:noMultiLvlLbl val="0"/>
      </c:catAx>
      <c:valAx>
        <c:axId val="182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5348"/>
        <c:axId val="85787653"/>
      </c:barChart>
      <c:catAx>
        <c:axId val="883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53"/>
        <c:auto val="1"/>
        <c:lblAlgn val="ctr"/>
        <c:lblOffset val="100"/>
        <c:noMultiLvlLbl val="0"/>
      </c:catAx>
      <c:valAx>
        <c:axId val="857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18767"/>
        <c:axId val="712702"/>
      </c:barChart>
      <c:catAx>
        <c:axId val="798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2"/>
        <c:auto val="1"/>
        <c:lblAlgn val="ctr"/>
        <c:lblOffset val="100"/>
        <c:noMultiLvlLbl val="0"/>
      </c:catAx>
      <c:valAx>
        <c:axId val="7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0362"/>
        <c:axId val="4297278"/>
      </c:barChart>
      <c:catAx>
        <c:axId val="6398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78"/>
        <c:auto val="1"/>
        <c:lblAlgn val="ctr"/>
        <c:lblOffset val="100"/>
        <c:noMultiLvlLbl val="0"/>
      </c:catAx>
      <c:valAx>
        <c:axId val="42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83924"/>
        <c:axId val="12436300"/>
      </c:barChart>
      <c:catAx>
        <c:axId val="121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00"/>
        <c:auto val="1"/>
        <c:lblAlgn val="ctr"/>
        <c:lblOffset val="100"/>
        <c:noMultiLvlLbl val="0"/>
      </c:catAx>
      <c:valAx>
        <c:axId val="124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5669"/>
        <c:axId val="36213524"/>
      </c:barChart>
      <c:catAx>
        <c:axId val="709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524"/>
        <c:auto val="1"/>
        <c:lblAlgn val="ctr"/>
        <c:lblOffset val="100"/>
        <c:noMultiLvlLbl val="0"/>
      </c:catAx>
      <c:valAx>
        <c:axId val="362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0512"/>
        <c:axId val="27711818"/>
      </c:barChart>
      <c:catAx>
        <c:axId val="240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18"/>
        <c:auto val="1"/>
        <c:lblAlgn val="ctr"/>
        <c:lblOffset val="100"/>
        <c:noMultiLvlLbl val="0"/>
      </c:catAx>
      <c:valAx>
        <c:axId val="277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87074"/>
        <c:axId val="21722759"/>
      </c:barChart>
      <c:catAx>
        <c:axId val="809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759"/>
        <c:auto val="1"/>
        <c:lblAlgn val="ctr"/>
        <c:lblOffset val="100"/>
        <c:noMultiLvlLbl val="0"/>
      </c:catAx>
      <c:valAx>
        <c:axId val="217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0222"/>
        <c:axId val="36819211"/>
      </c:barChart>
      <c:catAx>
        <c:axId val="196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11"/>
        <c:auto val="1"/>
        <c:lblAlgn val="ctr"/>
        <c:lblOffset val="100"/>
        <c:noMultiLvlLbl val="0"/>
      </c:catAx>
      <c:valAx>
        <c:axId val="368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26918"/>
        <c:axId val="86231971"/>
      </c:barChart>
      <c:catAx>
        <c:axId val="121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71"/>
        <c:auto val="1"/>
        <c:lblAlgn val="ctr"/>
        <c:lblOffset val="100"/>
        <c:noMultiLvlLbl val="0"/>
      </c:catAx>
      <c:valAx>
        <c:axId val="862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30179"/>
        <c:axId val="51423791"/>
      </c:barChart>
      <c:catAx>
        <c:axId val="498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91"/>
        <c:auto val="1"/>
        <c:lblAlgn val="ctr"/>
        <c:lblOffset val="100"/>
        <c:noMultiLvlLbl val="0"/>
      </c:catAx>
      <c:valAx>
        <c:axId val="514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60186"/>
        <c:axId val="82196911"/>
      </c:barChart>
      <c:catAx>
        <c:axId val="318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11"/>
        <c:auto val="1"/>
        <c:lblAlgn val="ctr"/>
        <c:lblOffset val="100"/>
        <c:noMultiLvlLbl val="0"/>
      </c:catAx>
      <c:valAx>
        <c:axId val="821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1015"/>
        <c:axId val="32985440"/>
      </c:barChart>
      <c:catAx>
        <c:axId val="433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40"/>
        <c:auto val="1"/>
        <c:lblAlgn val="ctr"/>
        <c:lblOffset val="100"/>
        <c:noMultiLvlLbl val="0"/>
      </c:catAx>
      <c:valAx>
        <c:axId val="329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