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10316"/>
        <c:axId val="88462950"/>
      </c:scatterChart>
      <c:valAx>
        <c:axId val="7091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950"/>
        <c:crossesAt val="0"/>
        <c:crossBetween val="midCat"/>
      </c:valAx>
      <c:valAx>
        <c:axId val="8846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79458"/>
        <c:axId val="87174734"/>
      </c:scatterChart>
      <c:valAx>
        <c:axId val="9087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734"/>
        <c:crossesAt val="0"/>
        <c:crossBetween val="midCat"/>
      </c:valAx>
      <c:valAx>
        <c:axId val="8717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20422"/>
        <c:axId val="37459185"/>
      </c:scatterChart>
      <c:valAx>
        <c:axId val="7522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185"/>
        <c:crossesAt val="0"/>
        <c:crossBetween val="midCat"/>
      </c:valAx>
      <c:valAx>
        <c:axId val="3745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54212"/>
        <c:axId val="4215801"/>
      </c:scatterChart>
      <c:valAx>
        <c:axId val="9675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01"/>
        <c:crossesAt val="0"/>
        <c:crossBetween val="midCat"/>
      </c:valAx>
      <c:valAx>
        <c:axId val="421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