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16107"/>
        <c:axId val="25822522"/>
      </c:barChart>
      <c:catAx>
        <c:axId val="8521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522"/>
        <c:auto val="1"/>
        <c:lblAlgn val="ctr"/>
        <c:lblOffset val="100"/>
        <c:noMultiLvlLbl val="0"/>
      </c:catAx>
      <c:valAx>
        <c:axId val="258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9071"/>
        <c:axId val="34051083"/>
      </c:barChart>
      <c:catAx>
        <c:axId val="377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083"/>
        <c:auto val="1"/>
        <c:lblAlgn val="ctr"/>
        <c:lblOffset val="100"/>
        <c:noMultiLvlLbl val="0"/>
      </c:catAx>
      <c:valAx>
        <c:axId val="340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46481"/>
        <c:axId val="27472742"/>
      </c:barChart>
      <c:catAx>
        <c:axId val="283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742"/>
        <c:auto val="1"/>
        <c:lblAlgn val="ctr"/>
        <c:lblOffset val="100"/>
        <c:noMultiLvlLbl val="0"/>
      </c:catAx>
      <c:valAx>
        <c:axId val="274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5175"/>
        <c:axId val="62709629"/>
      </c:barChart>
      <c:catAx>
        <c:axId val="195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29"/>
        <c:auto val="1"/>
        <c:lblAlgn val="ctr"/>
        <c:lblOffset val="100"/>
        <c:noMultiLvlLbl val="0"/>
      </c:catAx>
      <c:valAx>
        <c:axId val="627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9462"/>
        <c:axId val="25069494"/>
      </c:barChart>
      <c:catAx>
        <c:axId val="687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494"/>
        <c:auto val="1"/>
        <c:lblAlgn val="ctr"/>
        <c:lblOffset val="100"/>
        <c:noMultiLvlLbl val="0"/>
      </c:catAx>
      <c:valAx>
        <c:axId val="250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3487"/>
        <c:axId val="91976285"/>
      </c:barChart>
      <c:catAx>
        <c:axId val="2415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285"/>
        <c:auto val="1"/>
        <c:lblAlgn val="ctr"/>
        <c:lblOffset val="100"/>
        <c:noMultiLvlLbl val="0"/>
      </c:catAx>
      <c:valAx>
        <c:axId val="919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6588"/>
        <c:axId val="99281869"/>
      </c:barChart>
      <c:catAx>
        <c:axId val="728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869"/>
        <c:auto val="1"/>
        <c:lblAlgn val="ctr"/>
        <c:lblOffset val="100"/>
        <c:noMultiLvlLbl val="0"/>
      </c:catAx>
      <c:valAx>
        <c:axId val="992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9581"/>
        <c:axId val="75727477"/>
      </c:barChart>
      <c:catAx>
        <c:axId val="2505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477"/>
        <c:auto val="1"/>
        <c:lblAlgn val="ctr"/>
        <c:lblOffset val="100"/>
        <c:noMultiLvlLbl val="0"/>
      </c:catAx>
      <c:valAx>
        <c:axId val="757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067"/>
        <c:axId val="29794572"/>
      </c:barChart>
      <c:catAx>
        <c:axId val="561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572"/>
        <c:auto val="1"/>
        <c:lblAlgn val="ctr"/>
        <c:lblOffset val="100"/>
        <c:noMultiLvlLbl val="0"/>
      </c:catAx>
      <c:valAx>
        <c:axId val="297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26502"/>
        <c:axId val="83352769"/>
      </c:barChart>
      <c:catAx>
        <c:axId val="277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769"/>
        <c:auto val="1"/>
        <c:lblAlgn val="ctr"/>
        <c:lblOffset val="100"/>
        <c:noMultiLvlLbl val="0"/>
      </c:catAx>
      <c:valAx>
        <c:axId val="833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5553"/>
        <c:axId val="60838347"/>
      </c:barChart>
      <c:catAx>
        <c:axId val="6106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347"/>
        <c:auto val="1"/>
        <c:lblAlgn val="ctr"/>
        <c:lblOffset val="100"/>
        <c:noMultiLvlLbl val="0"/>
      </c:catAx>
      <c:valAx>
        <c:axId val="608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2647"/>
        <c:axId val="34993214"/>
      </c:barChart>
      <c:catAx>
        <c:axId val="741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214"/>
        <c:auto val="1"/>
        <c:lblAlgn val="ctr"/>
        <c:lblOffset val="100"/>
        <c:noMultiLvlLbl val="0"/>
      </c:catAx>
      <c:valAx>
        <c:axId val="349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4154"/>
        <c:axId val="2423587"/>
      </c:barChart>
      <c:catAx>
        <c:axId val="651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87"/>
        <c:auto val="1"/>
        <c:lblAlgn val="ctr"/>
        <c:lblOffset val="100"/>
        <c:noMultiLvlLbl val="0"/>
      </c:catAx>
      <c:valAx>
        <c:axId val="242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31834"/>
        <c:axId val="44022815"/>
      </c:barChart>
      <c:catAx>
        <c:axId val="336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815"/>
        <c:auto val="1"/>
        <c:lblAlgn val="ctr"/>
        <c:lblOffset val="100"/>
        <c:noMultiLvlLbl val="0"/>
      </c:catAx>
      <c:valAx>
        <c:axId val="440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73516"/>
        <c:axId val="23936605"/>
      </c:barChart>
      <c:catAx>
        <c:axId val="352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605"/>
        <c:auto val="1"/>
        <c:lblAlgn val="ctr"/>
        <c:lblOffset val="100"/>
        <c:noMultiLvlLbl val="0"/>
      </c:catAx>
      <c:valAx>
        <c:axId val="239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34875"/>
        <c:axId val="28997732"/>
      </c:barChart>
      <c:catAx>
        <c:axId val="6533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732"/>
        <c:auto val="1"/>
        <c:lblAlgn val="ctr"/>
        <c:lblOffset val="100"/>
        <c:noMultiLvlLbl val="0"/>
      </c:catAx>
      <c:valAx>
        <c:axId val="289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5484"/>
        <c:axId val="22363532"/>
      </c:barChart>
      <c:catAx>
        <c:axId val="157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32"/>
        <c:auto val="1"/>
        <c:lblAlgn val="ctr"/>
        <c:lblOffset val="100"/>
        <c:noMultiLvlLbl val="0"/>
      </c:catAx>
      <c:valAx>
        <c:axId val="223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71441"/>
        <c:axId val="16689693"/>
      </c:barChart>
      <c:catAx>
        <c:axId val="3257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693"/>
        <c:auto val="1"/>
        <c:lblAlgn val="ctr"/>
        <c:lblOffset val="100"/>
        <c:noMultiLvlLbl val="0"/>
      </c:catAx>
      <c:valAx>
        <c:axId val="166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