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613146"/>
        <c:axId val="64468239"/>
      </c:scatterChart>
      <c:valAx>
        <c:axId val="50613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8239"/>
        <c:crossesAt val="0"/>
        <c:crossBetween val="midCat"/>
      </c:valAx>
      <c:valAx>
        <c:axId val="64468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3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555490"/>
        <c:axId val="53329920"/>
      </c:scatterChart>
      <c:valAx>
        <c:axId val="42555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9920"/>
        <c:crossesAt val="0"/>
        <c:crossBetween val="midCat"/>
      </c:valAx>
      <c:valAx>
        <c:axId val="53329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5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078665"/>
        <c:axId val="60214718"/>
      </c:scatterChart>
      <c:valAx>
        <c:axId val="76078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4718"/>
        <c:crossesAt val="0"/>
        <c:crossBetween val="midCat"/>
      </c:valAx>
      <c:valAx>
        <c:axId val="60214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8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000511"/>
        <c:axId val="37143458"/>
      </c:scatterChart>
      <c:valAx>
        <c:axId val="63000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3458"/>
        <c:crossesAt val="0"/>
        <c:crossBetween val="midCat"/>
      </c:valAx>
      <c:valAx>
        <c:axId val="37143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0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