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290786"/>
        <c:axId val="81783803"/>
      </c:barChart>
      <c:catAx>
        <c:axId val="56290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3803"/>
        <c:auto val="1"/>
        <c:lblAlgn val="ctr"/>
        <c:lblOffset val="100"/>
        <c:noMultiLvlLbl val="0"/>
      </c:catAx>
      <c:valAx>
        <c:axId val="8178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0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417597"/>
        <c:axId val="15077683"/>
      </c:barChart>
      <c:catAx>
        <c:axId val="65417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7683"/>
        <c:auto val="1"/>
        <c:lblAlgn val="ctr"/>
        <c:lblOffset val="100"/>
        <c:noMultiLvlLbl val="0"/>
      </c:catAx>
      <c:valAx>
        <c:axId val="1507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7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687972"/>
        <c:axId val="29829494"/>
      </c:barChart>
      <c:catAx>
        <c:axId val="9768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9494"/>
        <c:auto val="1"/>
        <c:lblAlgn val="ctr"/>
        <c:lblOffset val="100"/>
        <c:noMultiLvlLbl val="0"/>
      </c:catAx>
      <c:valAx>
        <c:axId val="2982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090084"/>
        <c:axId val="70064469"/>
      </c:barChart>
      <c:catAx>
        <c:axId val="84090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4469"/>
        <c:auto val="1"/>
        <c:lblAlgn val="ctr"/>
        <c:lblOffset val="100"/>
        <c:noMultiLvlLbl val="0"/>
      </c:catAx>
      <c:valAx>
        <c:axId val="7006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0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34528"/>
        <c:axId val="60605654"/>
      </c:barChart>
      <c:catAx>
        <c:axId val="5934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5654"/>
        <c:auto val="1"/>
        <c:lblAlgn val="ctr"/>
        <c:lblOffset val="100"/>
        <c:noMultiLvlLbl val="0"/>
      </c:catAx>
      <c:valAx>
        <c:axId val="6060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08125"/>
        <c:axId val="80235308"/>
      </c:barChart>
      <c:catAx>
        <c:axId val="3008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5308"/>
        <c:auto val="1"/>
        <c:lblAlgn val="ctr"/>
        <c:lblOffset val="100"/>
        <c:noMultiLvlLbl val="0"/>
      </c:catAx>
      <c:valAx>
        <c:axId val="8023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44458"/>
        <c:axId val="17025019"/>
      </c:barChart>
      <c:catAx>
        <c:axId val="5644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5019"/>
        <c:auto val="1"/>
        <c:lblAlgn val="ctr"/>
        <c:lblOffset val="100"/>
        <c:noMultiLvlLbl val="0"/>
      </c:catAx>
      <c:valAx>
        <c:axId val="1702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590090"/>
        <c:axId val="78419653"/>
      </c:barChart>
      <c:catAx>
        <c:axId val="2759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9653"/>
        <c:auto val="1"/>
        <c:lblAlgn val="ctr"/>
        <c:lblOffset val="100"/>
        <c:noMultiLvlLbl val="0"/>
      </c:catAx>
      <c:valAx>
        <c:axId val="7841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44244"/>
        <c:axId val="62358907"/>
      </c:barChart>
      <c:catAx>
        <c:axId val="324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8907"/>
        <c:auto val="1"/>
        <c:lblAlgn val="ctr"/>
        <c:lblOffset val="100"/>
        <c:noMultiLvlLbl val="0"/>
      </c:catAx>
      <c:valAx>
        <c:axId val="6235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396328"/>
        <c:axId val="47753089"/>
      </c:barChart>
      <c:catAx>
        <c:axId val="40396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3089"/>
        <c:auto val="1"/>
        <c:lblAlgn val="ctr"/>
        <c:lblOffset val="100"/>
        <c:noMultiLvlLbl val="0"/>
      </c:catAx>
      <c:valAx>
        <c:axId val="4775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6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089647"/>
        <c:axId val="48985887"/>
      </c:barChart>
      <c:catAx>
        <c:axId val="92089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5887"/>
        <c:auto val="1"/>
        <c:lblAlgn val="ctr"/>
        <c:lblOffset val="100"/>
        <c:noMultiLvlLbl val="0"/>
      </c:catAx>
      <c:valAx>
        <c:axId val="4898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9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5401"/>
        <c:axId val="97118434"/>
      </c:barChart>
      <c:catAx>
        <c:axId val="802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8434"/>
        <c:auto val="1"/>
        <c:lblAlgn val="ctr"/>
        <c:lblOffset val="100"/>
        <c:noMultiLvlLbl val="0"/>
      </c:catAx>
      <c:valAx>
        <c:axId val="9711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042352"/>
        <c:axId val="75833281"/>
      </c:barChart>
      <c:catAx>
        <c:axId val="9604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3281"/>
        <c:auto val="1"/>
        <c:lblAlgn val="ctr"/>
        <c:lblOffset val="100"/>
        <c:noMultiLvlLbl val="0"/>
      </c:catAx>
      <c:valAx>
        <c:axId val="7583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213215"/>
        <c:axId val="54394450"/>
      </c:barChart>
      <c:catAx>
        <c:axId val="61213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4450"/>
        <c:auto val="1"/>
        <c:lblAlgn val="ctr"/>
        <c:lblOffset val="100"/>
        <c:noMultiLvlLbl val="0"/>
      </c:catAx>
      <c:valAx>
        <c:axId val="5439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3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693907"/>
        <c:axId val="50448390"/>
      </c:barChart>
      <c:catAx>
        <c:axId val="38693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8390"/>
        <c:auto val="1"/>
        <c:lblAlgn val="ctr"/>
        <c:lblOffset val="100"/>
        <c:noMultiLvlLbl val="0"/>
      </c:catAx>
      <c:valAx>
        <c:axId val="5044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3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717071"/>
        <c:axId val="3915495"/>
      </c:barChart>
      <c:catAx>
        <c:axId val="9971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495"/>
        <c:auto val="1"/>
        <c:lblAlgn val="ctr"/>
        <c:lblOffset val="100"/>
        <c:noMultiLvlLbl val="0"/>
      </c:catAx>
      <c:valAx>
        <c:axId val="391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274209"/>
        <c:axId val="72922919"/>
      </c:barChart>
      <c:catAx>
        <c:axId val="2327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2919"/>
        <c:auto val="1"/>
        <c:lblAlgn val="ctr"/>
        <c:lblOffset val="100"/>
        <c:noMultiLvlLbl val="0"/>
      </c:catAx>
      <c:valAx>
        <c:axId val="7292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087753"/>
        <c:axId val="54758298"/>
      </c:barChart>
      <c:catAx>
        <c:axId val="3208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8298"/>
        <c:auto val="1"/>
        <c:lblAlgn val="ctr"/>
        <c:lblOffset val="100"/>
        <c:noMultiLvlLbl val="0"/>
      </c:catAx>
      <c:valAx>
        <c:axId val="5475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