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747"/>
        <c:axId val="72758616"/>
      </c:scatterChart>
      <c:valAx>
        <c:axId val="79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616"/>
        <c:crossesAt val="0"/>
        <c:crossBetween val="midCat"/>
      </c:valAx>
      <c:valAx>
        <c:axId val="7275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8050"/>
        <c:axId val="89710902"/>
      </c:scatterChart>
      <c:valAx>
        <c:axId val="655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902"/>
        <c:crossesAt val="0"/>
        <c:crossBetween val="midCat"/>
      </c:valAx>
      <c:valAx>
        <c:axId val="8971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47056"/>
        <c:axId val="95072598"/>
      </c:scatterChart>
      <c:valAx>
        <c:axId val="1364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98"/>
        <c:crossesAt val="0"/>
        <c:crossBetween val="midCat"/>
      </c:valAx>
      <c:valAx>
        <c:axId val="9507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48668"/>
        <c:axId val="92456523"/>
      </c:scatterChart>
      <c:valAx>
        <c:axId val="4154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523"/>
        <c:crossesAt val="0"/>
        <c:crossBetween val="midCat"/>
      </c:valAx>
      <c:valAx>
        <c:axId val="9245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