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04897"/>
        <c:axId val="46188357"/>
      </c:barChart>
      <c:catAx>
        <c:axId val="8200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357"/>
        <c:auto val="1"/>
        <c:lblAlgn val="ctr"/>
        <c:lblOffset val="100"/>
        <c:noMultiLvlLbl val="0"/>
      </c:catAx>
      <c:valAx>
        <c:axId val="461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74255"/>
        <c:axId val="56210997"/>
      </c:barChart>
      <c:catAx>
        <c:axId val="776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997"/>
        <c:auto val="1"/>
        <c:lblAlgn val="ctr"/>
        <c:lblOffset val="100"/>
        <c:noMultiLvlLbl val="0"/>
      </c:catAx>
      <c:valAx>
        <c:axId val="562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40962"/>
        <c:axId val="29520938"/>
      </c:barChart>
      <c:catAx>
        <c:axId val="2764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938"/>
        <c:auto val="1"/>
        <c:lblAlgn val="ctr"/>
        <c:lblOffset val="100"/>
        <c:noMultiLvlLbl val="0"/>
      </c:catAx>
      <c:valAx>
        <c:axId val="295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08563"/>
        <c:axId val="36050722"/>
      </c:barChart>
      <c:catAx>
        <c:axId val="339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722"/>
        <c:auto val="1"/>
        <c:lblAlgn val="ctr"/>
        <c:lblOffset val="100"/>
        <c:noMultiLvlLbl val="0"/>
      </c:catAx>
      <c:valAx>
        <c:axId val="360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09041"/>
        <c:axId val="80834012"/>
      </c:barChart>
      <c:catAx>
        <c:axId val="4990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012"/>
        <c:auto val="1"/>
        <c:lblAlgn val="ctr"/>
        <c:lblOffset val="100"/>
        <c:noMultiLvlLbl val="0"/>
      </c:catAx>
      <c:valAx>
        <c:axId val="808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86075"/>
        <c:axId val="55451835"/>
      </c:barChart>
      <c:catAx>
        <c:axId val="6178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835"/>
        <c:auto val="1"/>
        <c:lblAlgn val="ctr"/>
        <c:lblOffset val="100"/>
        <c:noMultiLvlLbl val="0"/>
      </c:catAx>
      <c:valAx>
        <c:axId val="5545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16950"/>
        <c:axId val="36274957"/>
      </c:barChart>
      <c:catAx>
        <c:axId val="1201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957"/>
        <c:auto val="1"/>
        <c:lblAlgn val="ctr"/>
        <c:lblOffset val="100"/>
        <c:noMultiLvlLbl val="0"/>
      </c:catAx>
      <c:valAx>
        <c:axId val="362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11448"/>
        <c:axId val="34195586"/>
      </c:barChart>
      <c:catAx>
        <c:axId val="1291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586"/>
        <c:auto val="1"/>
        <c:lblAlgn val="ctr"/>
        <c:lblOffset val="100"/>
        <c:noMultiLvlLbl val="0"/>
      </c:catAx>
      <c:valAx>
        <c:axId val="341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29361"/>
        <c:axId val="47100806"/>
      </c:barChart>
      <c:catAx>
        <c:axId val="6982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806"/>
        <c:auto val="1"/>
        <c:lblAlgn val="ctr"/>
        <c:lblOffset val="100"/>
        <c:noMultiLvlLbl val="0"/>
      </c:catAx>
      <c:valAx>
        <c:axId val="471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3000"/>
        <c:axId val="1083678"/>
      </c:barChart>
      <c:catAx>
        <c:axId val="541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78"/>
        <c:auto val="1"/>
        <c:lblAlgn val="ctr"/>
        <c:lblOffset val="100"/>
        <c:noMultiLvlLbl val="0"/>
      </c:catAx>
      <c:valAx>
        <c:axId val="10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75018"/>
        <c:axId val="30936158"/>
      </c:barChart>
      <c:catAx>
        <c:axId val="6997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158"/>
        <c:auto val="1"/>
        <c:lblAlgn val="ctr"/>
        <c:lblOffset val="100"/>
        <c:noMultiLvlLbl val="0"/>
      </c:catAx>
      <c:valAx>
        <c:axId val="309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09109"/>
        <c:axId val="22508043"/>
      </c:barChart>
      <c:catAx>
        <c:axId val="3700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043"/>
        <c:auto val="1"/>
        <c:lblAlgn val="ctr"/>
        <c:lblOffset val="100"/>
        <c:noMultiLvlLbl val="0"/>
      </c:catAx>
      <c:valAx>
        <c:axId val="225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8454"/>
        <c:axId val="95758283"/>
      </c:barChart>
      <c:catAx>
        <c:axId val="21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283"/>
        <c:auto val="1"/>
        <c:lblAlgn val="ctr"/>
        <c:lblOffset val="100"/>
        <c:noMultiLvlLbl val="0"/>
      </c:catAx>
      <c:valAx>
        <c:axId val="957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57783"/>
        <c:axId val="86826192"/>
      </c:barChart>
      <c:catAx>
        <c:axId val="3955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192"/>
        <c:auto val="1"/>
        <c:lblAlgn val="ctr"/>
        <c:lblOffset val="100"/>
        <c:noMultiLvlLbl val="0"/>
      </c:catAx>
      <c:valAx>
        <c:axId val="8682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86255"/>
        <c:axId val="52228897"/>
      </c:barChart>
      <c:catAx>
        <c:axId val="6488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897"/>
        <c:auto val="1"/>
        <c:lblAlgn val="ctr"/>
        <c:lblOffset val="100"/>
        <c:noMultiLvlLbl val="0"/>
      </c:catAx>
      <c:valAx>
        <c:axId val="522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22069"/>
        <c:axId val="61436722"/>
      </c:barChart>
      <c:catAx>
        <c:axId val="561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722"/>
        <c:auto val="1"/>
        <c:lblAlgn val="ctr"/>
        <c:lblOffset val="100"/>
        <c:noMultiLvlLbl val="0"/>
      </c:catAx>
      <c:valAx>
        <c:axId val="614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14134"/>
        <c:axId val="12960228"/>
      </c:barChart>
      <c:catAx>
        <c:axId val="938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228"/>
        <c:auto val="1"/>
        <c:lblAlgn val="ctr"/>
        <c:lblOffset val="100"/>
        <c:noMultiLvlLbl val="0"/>
      </c:catAx>
      <c:valAx>
        <c:axId val="129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5152"/>
        <c:axId val="99597625"/>
      </c:barChart>
      <c:catAx>
        <c:axId val="264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625"/>
        <c:auto val="1"/>
        <c:lblAlgn val="ctr"/>
        <c:lblOffset val="100"/>
        <c:noMultiLvlLbl val="0"/>
      </c:catAx>
      <c:valAx>
        <c:axId val="9959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