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8261"/>
        <c:axId val="44113802"/>
      </c:scatterChart>
      <c:valAx>
        <c:axId val="6456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802"/>
        <c:crossesAt val="0"/>
        <c:crossBetween val="midCat"/>
      </c:valAx>
      <c:valAx>
        <c:axId val="4411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74223"/>
        <c:axId val="15940449"/>
      </c:scatterChart>
      <c:valAx>
        <c:axId val="3697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449"/>
        <c:crossesAt val="0"/>
        <c:crossBetween val="midCat"/>
      </c:valAx>
      <c:valAx>
        <c:axId val="1594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7496"/>
        <c:axId val="90511067"/>
      </c:scatterChart>
      <c:valAx>
        <c:axId val="9810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067"/>
        <c:crossesAt val="0"/>
        <c:crossBetween val="midCat"/>
      </c:valAx>
      <c:valAx>
        <c:axId val="9051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84433"/>
        <c:axId val="19905663"/>
      </c:scatterChart>
      <c:valAx>
        <c:axId val="3398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663"/>
        <c:crossesAt val="0"/>
        <c:crossBetween val="midCat"/>
      </c:valAx>
      <c:valAx>
        <c:axId val="1990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