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83088"/>
        <c:axId val="84650927"/>
      </c:barChart>
      <c:catAx>
        <c:axId val="757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927"/>
        <c:auto val="1"/>
        <c:lblAlgn val="ctr"/>
        <c:lblOffset val="100"/>
        <c:noMultiLvlLbl val="0"/>
      </c:catAx>
      <c:valAx>
        <c:axId val="846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22106"/>
        <c:axId val="79688794"/>
      </c:barChart>
      <c:catAx>
        <c:axId val="311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794"/>
        <c:auto val="1"/>
        <c:lblAlgn val="ctr"/>
        <c:lblOffset val="100"/>
        <c:noMultiLvlLbl val="0"/>
      </c:catAx>
      <c:valAx>
        <c:axId val="796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16868"/>
        <c:axId val="97865092"/>
      </c:barChart>
      <c:catAx>
        <c:axId val="916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092"/>
        <c:auto val="1"/>
        <c:lblAlgn val="ctr"/>
        <c:lblOffset val="100"/>
        <c:noMultiLvlLbl val="0"/>
      </c:catAx>
      <c:valAx>
        <c:axId val="978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91631"/>
        <c:axId val="60105050"/>
      </c:barChart>
      <c:catAx>
        <c:axId val="5089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050"/>
        <c:auto val="1"/>
        <c:lblAlgn val="ctr"/>
        <c:lblOffset val="100"/>
        <c:noMultiLvlLbl val="0"/>
      </c:catAx>
      <c:valAx>
        <c:axId val="601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8984"/>
        <c:axId val="27084396"/>
      </c:barChart>
      <c:catAx>
        <c:axId val="413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396"/>
        <c:auto val="1"/>
        <c:lblAlgn val="ctr"/>
        <c:lblOffset val="100"/>
        <c:noMultiLvlLbl val="0"/>
      </c:catAx>
      <c:valAx>
        <c:axId val="270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9096"/>
        <c:axId val="7429389"/>
      </c:barChart>
      <c:catAx>
        <c:axId val="78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89"/>
        <c:auto val="1"/>
        <c:lblAlgn val="ctr"/>
        <c:lblOffset val="100"/>
        <c:noMultiLvlLbl val="0"/>
      </c:catAx>
      <c:valAx>
        <c:axId val="74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9840"/>
        <c:axId val="63963419"/>
      </c:barChart>
      <c:catAx>
        <c:axId val="484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419"/>
        <c:auto val="1"/>
        <c:lblAlgn val="ctr"/>
        <c:lblOffset val="100"/>
        <c:noMultiLvlLbl val="0"/>
      </c:catAx>
      <c:valAx>
        <c:axId val="639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31915"/>
        <c:axId val="14363814"/>
      </c:barChart>
      <c:catAx>
        <c:axId val="657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814"/>
        <c:auto val="1"/>
        <c:lblAlgn val="ctr"/>
        <c:lblOffset val="100"/>
        <c:noMultiLvlLbl val="0"/>
      </c:catAx>
      <c:valAx>
        <c:axId val="143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10506"/>
        <c:axId val="57124149"/>
      </c:barChart>
      <c:catAx>
        <c:axId val="159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149"/>
        <c:auto val="1"/>
        <c:lblAlgn val="ctr"/>
        <c:lblOffset val="100"/>
        <c:noMultiLvlLbl val="0"/>
      </c:catAx>
      <c:valAx>
        <c:axId val="571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27104"/>
        <c:axId val="62570706"/>
      </c:barChart>
      <c:catAx>
        <c:axId val="460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706"/>
        <c:auto val="1"/>
        <c:lblAlgn val="ctr"/>
        <c:lblOffset val="100"/>
        <c:noMultiLvlLbl val="0"/>
      </c:catAx>
      <c:valAx>
        <c:axId val="625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1249"/>
        <c:axId val="83623097"/>
      </c:barChart>
      <c:catAx>
        <c:axId val="733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097"/>
        <c:auto val="1"/>
        <c:lblAlgn val="ctr"/>
        <c:lblOffset val="100"/>
        <c:noMultiLvlLbl val="0"/>
      </c:catAx>
      <c:valAx>
        <c:axId val="8362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97176"/>
        <c:axId val="5257494"/>
      </c:barChart>
      <c:catAx>
        <c:axId val="848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94"/>
        <c:auto val="1"/>
        <c:lblAlgn val="ctr"/>
        <c:lblOffset val="100"/>
        <c:noMultiLvlLbl val="0"/>
      </c:catAx>
      <c:valAx>
        <c:axId val="52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06792"/>
        <c:axId val="281638"/>
      </c:barChart>
      <c:catAx>
        <c:axId val="944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8"/>
        <c:auto val="1"/>
        <c:lblAlgn val="ctr"/>
        <c:lblOffset val="100"/>
        <c:noMultiLvlLbl val="0"/>
      </c:catAx>
      <c:valAx>
        <c:axId val="2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7565"/>
        <c:axId val="60294452"/>
      </c:barChart>
      <c:catAx>
        <c:axId val="747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452"/>
        <c:auto val="1"/>
        <c:lblAlgn val="ctr"/>
        <c:lblOffset val="100"/>
        <c:noMultiLvlLbl val="0"/>
      </c:catAx>
      <c:valAx>
        <c:axId val="602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14"/>
        <c:axId val="56690798"/>
      </c:barChart>
      <c:catAx>
        <c:axId val="7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798"/>
        <c:auto val="1"/>
        <c:lblAlgn val="ctr"/>
        <c:lblOffset val="100"/>
        <c:noMultiLvlLbl val="0"/>
      </c:catAx>
      <c:valAx>
        <c:axId val="566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7321"/>
        <c:axId val="63664165"/>
      </c:barChart>
      <c:catAx>
        <c:axId val="491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165"/>
        <c:auto val="1"/>
        <c:lblAlgn val="ctr"/>
        <c:lblOffset val="100"/>
        <c:noMultiLvlLbl val="0"/>
      </c:catAx>
      <c:valAx>
        <c:axId val="636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75067"/>
        <c:axId val="70531308"/>
      </c:barChart>
      <c:catAx>
        <c:axId val="106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308"/>
        <c:auto val="1"/>
        <c:lblAlgn val="ctr"/>
        <c:lblOffset val="100"/>
        <c:noMultiLvlLbl val="0"/>
      </c:catAx>
      <c:valAx>
        <c:axId val="705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47105"/>
        <c:axId val="81685593"/>
      </c:barChart>
      <c:catAx>
        <c:axId val="720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593"/>
        <c:auto val="1"/>
        <c:lblAlgn val="ctr"/>
        <c:lblOffset val="100"/>
        <c:noMultiLvlLbl val="0"/>
      </c:catAx>
      <c:valAx>
        <c:axId val="816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