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3496"/>
        <c:axId val="14688025"/>
      </c:scatterChart>
      <c:valAx>
        <c:axId val="507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025"/>
        <c:crossesAt val="0"/>
        <c:crossBetween val="midCat"/>
      </c:valAx>
      <c:valAx>
        <c:axId val="1468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99408"/>
        <c:axId val="26972377"/>
      </c:scatterChart>
      <c:valAx>
        <c:axId val="97999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377"/>
        <c:crossesAt val="0"/>
        <c:crossBetween val="midCat"/>
      </c:valAx>
      <c:valAx>
        <c:axId val="26972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41866"/>
        <c:axId val="86114409"/>
      </c:scatterChart>
      <c:valAx>
        <c:axId val="4944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409"/>
        <c:crossesAt val="0"/>
        <c:crossBetween val="midCat"/>
      </c:valAx>
      <c:valAx>
        <c:axId val="8611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3329"/>
        <c:axId val="1808447"/>
      </c:scatterChart>
      <c:valAx>
        <c:axId val="9223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47"/>
        <c:crossesAt val="0"/>
        <c:crossBetween val="midCat"/>
      </c:valAx>
      <c:valAx>
        <c:axId val="180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