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89314"/>
        <c:axId val="47317266"/>
      </c:barChart>
      <c:catAx>
        <c:axId val="266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266"/>
        <c:auto val="1"/>
        <c:lblAlgn val="ctr"/>
        <c:lblOffset val="100"/>
        <c:noMultiLvlLbl val="0"/>
      </c:catAx>
      <c:valAx>
        <c:axId val="473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3352"/>
        <c:axId val="7383067"/>
      </c:barChart>
      <c:catAx>
        <c:axId val="28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67"/>
        <c:auto val="1"/>
        <c:lblAlgn val="ctr"/>
        <c:lblOffset val="100"/>
        <c:noMultiLvlLbl val="0"/>
      </c:catAx>
      <c:valAx>
        <c:axId val="73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04867"/>
        <c:axId val="15593664"/>
      </c:barChart>
      <c:catAx>
        <c:axId val="505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664"/>
        <c:auto val="1"/>
        <c:lblAlgn val="ctr"/>
        <c:lblOffset val="100"/>
        <c:noMultiLvlLbl val="0"/>
      </c:catAx>
      <c:valAx>
        <c:axId val="155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1585"/>
        <c:axId val="81498080"/>
      </c:barChart>
      <c:catAx>
        <c:axId val="939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080"/>
        <c:auto val="1"/>
        <c:lblAlgn val="ctr"/>
        <c:lblOffset val="100"/>
        <c:noMultiLvlLbl val="0"/>
      </c:catAx>
      <c:valAx>
        <c:axId val="814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38339"/>
        <c:axId val="22394919"/>
      </c:barChart>
      <c:catAx>
        <c:axId val="211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919"/>
        <c:auto val="1"/>
        <c:lblAlgn val="ctr"/>
        <c:lblOffset val="100"/>
        <c:noMultiLvlLbl val="0"/>
      </c:catAx>
      <c:valAx>
        <c:axId val="223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92090"/>
        <c:axId val="20202596"/>
      </c:barChart>
      <c:catAx>
        <c:axId val="1999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596"/>
        <c:auto val="1"/>
        <c:lblAlgn val="ctr"/>
        <c:lblOffset val="100"/>
        <c:noMultiLvlLbl val="0"/>
      </c:catAx>
      <c:valAx>
        <c:axId val="202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2963"/>
        <c:axId val="92241882"/>
      </c:barChart>
      <c:catAx>
        <c:axId val="244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882"/>
        <c:auto val="1"/>
        <c:lblAlgn val="ctr"/>
        <c:lblOffset val="100"/>
        <c:noMultiLvlLbl val="0"/>
      </c:catAx>
      <c:valAx>
        <c:axId val="922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23674"/>
        <c:axId val="2160846"/>
      </c:barChart>
      <c:catAx>
        <c:axId val="6552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46"/>
        <c:auto val="1"/>
        <c:lblAlgn val="ctr"/>
        <c:lblOffset val="100"/>
        <c:noMultiLvlLbl val="0"/>
      </c:catAx>
      <c:valAx>
        <c:axId val="21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01127"/>
        <c:axId val="85910254"/>
      </c:barChart>
      <c:catAx>
        <c:axId val="380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254"/>
        <c:auto val="1"/>
        <c:lblAlgn val="ctr"/>
        <c:lblOffset val="100"/>
        <c:noMultiLvlLbl val="0"/>
      </c:catAx>
      <c:valAx>
        <c:axId val="859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8163"/>
        <c:axId val="78685104"/>
      </c:barChart>
      <c:catAx>
        <c:axId val="36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104"/>
        <c:auto val="1"/>
        <c:lblAlgn val="ctr"/>
        <c:lblOffset val="100"/>
        <c:noMultiLvlLbl val="0"/>
      </c:catAx>
      <c:valAx>
        <c:axId val="786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65883"/>
        <c:axId val="95610698"/>
      </c:barChart>
      <c:catAx>
        <c:axId val="658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698"/>
        <c:auto val="1"/>
        <c:lblAlgn val="ctr"/>
        <c:lblOffset val="100"/>
        <c:noMultiLvlLbl val="0"/>
      </c:catAx>
      <c:valAx>
        <c:axId val="956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1864"/>
        <c:axId val="68369370"/>
      </c:barChart>
      <c:catAx>
        <c:axId val="6454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370"/>
        <c:auto val="1"/>
        <c:lblAlgn val="ctr"/>
        <c:lblOffset val="100"/>
        <c:noMultiLvlLbl val="0"/>
      </c:catAx>
      <c:valAx>
        <c:axId val="683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09812"/>
        <c:axId val="74877407"/>
      </c:barChart>
      <c:catAx>
        <c:axId val="619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407"/>
        <c:auto val="1"/>
        <c:lblAlgn val="ctr"/>
        <c:lblOffset val="100"/>
        <c:noMultiLvlLbl val="0"/>
      </c:catAx>
      <c:valAx>
        <c:axId val="748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34604"/>
        <c:axId val="79631483"/>
      </c:barChart>
      <c:catAx>
        <c:axId val="312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483"/>
        <c:auto val="1"/>
        <c:lblAlgn val="ctr"/>
        <c:lblOffset val="100"/>
        <c:noMultiLvlLbl val="0"/>
      </c:catAx>
      <c:valAx>
        <c:axId val="796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68128"/>
        <c:axId val="6508409"/>
      </c:barChart>
      <c:catAx>
        <c:axId val="661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09"/>
        <c:auto val="1"/>
        <c:lblAlgn val="ctr"/>
        <c:lblOffset val="100"/>
        <c:noMultiLvlLbl val="0"/>
      </c:catAx>
      <c:valAx>
        <c:axId val="65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08708"/>
        <c:axId val="36189341"/>
      </c:barChart>
      <c:catAx>
        <c:axId val="715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341"/>
        <c:auto val="1"/>
        <c:lblAlgn val="ctr"/>
        <c:lblOffset val="100"/>
        <c:noMultiLvlLbl val="0"/>
      </c:catAx>
      <c:valAx>
        <c:axId val="361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99486"/>
        <c:axId val="54225928"/>
      </c:barChart>
      <c:catAx>
        <c:axId val="812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928"/>
        <c:auto val="1"/>
        <c:lblAlgn val="ctr"/>
        <c:lblOffset val="100"/>
        <c:noMultiLvlLbl val="0"/>
      </c:catAx>
      <c:valAx>
        <c:axId val="542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4080"/>
        <c:axId val="41476599"/>
      </c:barChart>
      <c:catAx>
        <c:axId val="75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599"/>
        <c:auto val="1"/>
        <c:lblAlgn val="ctr"/>
        <c:lblOffset val="100"/>
        <c:noMultiLvlLbl val="0"/>
      </c:catAx>
      <c:valAx>
        <c:axId val="414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