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21615"/>
        <c:axId val="97526552"/>
      </c:barChart>
      <c:catAx>
        <c:axId val="7732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52"/>
        <c:auto val="1"/>
        <c:lblAlgn val="ctr"/>
        <c:lblOffset val="100"/>
        <c:noMultiLvlLbl val="0"/>
      </c:catAx>
      <c:valAx>
        <c:axId val="975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82607"/>
        <c:axId val="33565704"/>
      </c:barChart>
      <c:catAx>
        <c:axId val="447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704"/>
        <c:auto val="1"/>
        <c:lblAlgn val="ctr"/>
        <c:lblOffset val="100"/>
        <c:noMultiLvlLbl val="0"/>
      </c:catAx>
      <c:valAx>
        <c:axId val="335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9181"/>
        <c:axId val="82046212"/>
      </c:barChart>
      <c:catAx>
        <c:axId val="752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212"/>
        <c:auto val="1"/>
        <c:lblAlgn val="ctr"/>
        <c:lblOffset val="100"/>
        <c:noMultiLvlLbl val="0"/>
      </c:catAx>
      <c:valAx>
        <c:axId val="820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58007"/>
        <c:axId val="15169007"/>
      </c:barChart>
      <c:catAx>
        <c:axId val="235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07"/>
        <c:auto val="1"/>
        <c:lblAlgn val="ctr"/>
        <c:lblOffset val="100"/>
        <c:noMultiLvlLbl val="0"/>
      </c:catAx>
      <c:valAx>
        <c:axId val="151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70009"/>
        <c:axId val="87148017"/>
      </c:barChart>
      <c:catAx>
        <c:axId val="471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017"/>
        <c:auto val="1"/>
        <c:lblAlgn val="ctr"/>
        <c:lblOffset val="100"/>
        <c:noMultiLvlLbl val="0"/>
      </c:catAx>
      <c:valAx>
        <c:axId val="871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93711"/>
        <c:axId val="54047534"/>
      </c:barChart>
      <c:catAx>
        <c:axId val="381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534"/>
        <c:auto val="1"/>
        <c:lblAlgn val="ctr"/>
        <c:lblOffset val="100"/>
        <c:noMultiLvlLbl val="0"/>
      </c:catAx>
      <c:valAx>
        <c:axId val="540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7506"/>
        <c:axId val="49882724"/>
      </c:barChart>
      <c:catAx>
        <c:axId val="825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724"/>
        <c:auto val="1"/>
        <c:lblAlgn val="ctr"/>
        <c:lblOffset val="100"/>
        <c:noMultiLvlLbl val="0"/>
      </c:catAx>
      <c:valAx>
        <c:axId val="498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9611"/>
        <c:axId val="96710256"/>
      </c:barChart>
      <c:catAx>
        <c:axId val="675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56"/>
        <c:auto val="1"/>
        <c:lblAlgn val="ctr"/>
        <c:lblOffset val="100"/>
        <c:noMultiLvlLbl val="0"/>
      </c:catAx>
      <c:valAx>
        <c:axId val="967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46461"/>
        <c:axId val="80251378"/>
      </c:barChart>
      <c:catAx>
        <c:axId val="481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378"/>
        <c:auto val="1"/>
        <c:lblAlgn val="ctr"/>
        <c:lblOffset val="100"/>
        <c:noMultiLvlLbl val="0"/>
      </c:catAx>
      <c:valAx>
        <c:axId val="802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0897"/>
        <c:axId val="53173177"/>
      </c:barChart>
      <c:catAx>
        <c:axId val="1446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177"/>
        <c:auto val="1"/>
        <c:lblAlgn val="ctr"/>
        <c:lblOffset val="100"/>
        <c:noMultiLvlLbl val="0"/>
      </c:catAx>
      <c:valAx>
        <c:axId val="531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85115"/>
        <c:axId val="15761321"/>
      </c:barChart>
      <c:catAx>
        <c:axId val="4058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321"/>
        <c:auto val="1"/>
        <c:lblAlgn val="ctr"/>
        <c:lblOffset val="100"/>
        <c:noMultiLvlLbl val="0"/>
      </c:catAx>
      <c:valAx>
        <c:axId val="157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4636"/>
        <c:axId val="21212439"/>
      </c:barChart>
      <c:catAx>
        <c:axId val="908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39"/>
        <c:auto val="1"/>
        <c:lblAlgn val="ctr"/>
        <c:lblOffset val="100"/>
        <c:noMultiLvlLbl val="0"/>
      </c:catAx>
      <c:valAx>
        <c:axId val="212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83593"/>
        <c:axId val="95403093"/>
      </c:barChart>
      <c:catAx>
        <c:axId val="625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093"/>
        <c:auto val="1"/>
        <c:lblAlgn val="ctr"/>
        <c:lblOffset val="100"/>
        <c:noMultiLvlLbl val="0"/>
      </c:catAx>
      <c:valAx>
        <c:axId val="954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51860"/>
        <c:axId val="36845977"/>
      </c:barChart>
      <c:catAx>
        <c:axId val="106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977"/>
        <c:auto val="1"/>
        <c:lblAlgn val="ctr"/>
        <c:lblOffset val="100"/>
        <c:noMultiLvlLbl val="0"/>
      </c:catAx>
      <c:valAx>
        <c:axId val="368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63044"/>
        <c:axId val="10757009"/>
      </c:barChart>
      <c:catAx>
        <c:axId val="289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09"/>
        <c:auto val="1"/>
        <c:lblAlgn val="ctr"/>
        <c:lblOffset val="100"/>
        <c:noMultiLvlLbl val="0"/>
      </c:catAx>
      <c:valAx>
        <c:axId val="107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69673"/>
        <c:axId val="19201684"/>
      </c:barChart>
      <c:catAx>
        <c:axId val="268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684"/>
        <c:auto val="1"/>
        <c:lblAlgn val="ctr"/>
        <c:lblOffset val="100"/>
        <c:noMultiLvlLbl val="0"/>
      </c:catAx>
      <c:valAx>
        <c:axId val="192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75176"/>
        <c:axId val="12255691"/>
      </c:barChart>
      <c:catAx>
        <c:axId val="9747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691"/>
        <c:auto val="1"/>
        <c:lblAlgn val="ctr"/>
        <c:lblOffset val="100"/>
        <c:noMultiLvlLbl val="0"/>
      </c:catAx>
      <c:valAx>
        <c:axId val="122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6621"/>
        <c:axId val="51769464"/>
      </c:barChart>
      <c:catAx>
        <c:axId val="962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464"/>
        <c:auto val="1"/>
        <c:lblAlgn val="ctr"/>
        <c:lblOffset val="100"/>
        <c:noMultiLvlLbl val="0"/>
      </c:catAx>
      <c:valAx>
        <c:axId val="517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