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1363"/>
        <c:axId val="60876425"/>
      </c:scatterChart>
      <c:valAx>
        <c:axId val="7763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25"/>
        <c:crossesAt val="0"/>
        <c:crossBetween val="midCat"/>
      </c:valAx>
      <c:valAx>
        <c:axId val="6087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35978"/>
        <c:axId val="20118205"/>
      </c:scatterChart>
      <c:valAx>
        <c:axId val="850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205"/>
        <c:crossesAt val="0"/>
        <c:crossBetween val="midCat"/>
      </c:valAx>
      <c:valAx>
        <c:axId val="2011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7511"/>
        <c:axId val="73698706"/>
      </c:scatterChart>
      <c:valAx>
        <c:axId val="2067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06"/>
        <c:crossesAt val="0"/>
        <c:crossBetween val="midCat"/>
      </c:valAx>
      <c:valAx>
        <c:axId val="7369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6363"/>
        <c:axId val="71712468"/>
      </c:scatterChart>
      <c:valAx>
        <c:axId val="7789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468"/>
        <c:crossesAt val="0"/>
        <c:crossBetween val="midCat"/>
      </c:valAx>
      <c:valAx>
        <c:axId val="7171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