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8655"/>
        <c:axId val="4992122"/>
      </c:scatterChart>
      <c:valAx>
        <c:axId val="8688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22"/>
        <c:crossesAt val="0"/>
        <c:crossBetween val="midCat"/>
      </c:valAx>
      <c:valAx>
        <c:axId val="4992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99751"/>
        <c:axId val="73340795"/>
      </c:scatterChart>
      <c:valAx>
        <c:axId val="65399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795"/>
        <c:crossesAt val="0"/>
        <c:crossBetween val="midCat"/>
      </c:valAx>
      <c:valAx>
        <c:axId val="73340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9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46642"/>
        <c:axId val="31003279"/>
      </c:scatterChart>
      <c:valAx>
        <c:axId val="13746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3279"/>
        <c:crossesAt val="0"/>
        <c:crossBetween val="midCat"/>
      </c:valAx>
      <c:valAx>
        <c:axId val="31003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6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17305"/>
        <c:axId val="38097680"/>
      </c:scatterChart>
      <c:valAx>
        <c:axId val="43417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7680"/>
        <c:crossesAt val="0"/>
        <c:crossBetween val="midCat"/>
      </c:valAx>
      <c:valAx>
        <c:axId val="38097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7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