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910"/>
        <c:axId val="49608646"/>
      </c:barChart>
      <c:catAx>
        <c:axId val="68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646"/>
        <c:auto val="1"/>
        <c:lblAlgn val="ctr"/>
        <c:lblOffset val="100"/>
        <c:noMultiLvlLbl val="0"/>
      </c:catAx>
      <c:valAx>
        <c:axId val="496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9047"/>
        <c:axId val="96324000"/>
      </c:barChart>
      <c:catAx>
        <c:axId val="238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000"/>
        <c:auto val="1"/>
        <c:lblAlgn val="ctr"/>
        <c:lblOffset val="100"/>
        <c:noMultiLvlLbl val="0"/>
      </c:catAx>
      <c:valAx>
        <c:axId val="963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5528"/>
        <c:axId val="37374705"/>
      </c:barChart>
      <c:catAx>
        <c:axId val="993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705"/>
        <c:auto val="1"/>
        <c:lblAlgn val="ctr"/>
        <c:lblOffset val="100"/>
        <c:noMultiLvlLbl val="0"/>
      </c:catAx>
      <c:valAx>
        <c:axId val="373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75952"/>
        <c:axId val="53865439"/>
      </c:barChart>
      <c:catAx>
        <c:axId val="549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39"/>
        <c:auto val="1"/>
        <c:lblAlgn val="ctr"/>
        <c:lblOffset val="100"/>
        <c:noMultiLvlLbl val="0"/>
      </c:catAx>
      <c:valAx>
        <c:axId val="538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0388"/>
        <c:axId val="37723051"/>
      </c:barChart>
      <c:catAx>
        <c:axId val="471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051"/>
        <c:auto val="1"/>
        <c:lblAlgn val="ctr"/>
        <c:lblOffset val="100"/>
        <c:noMultiLvlLbl val="0"/>
      </c:catAx>
      <c:valAx>
        <c:axId val="377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2241"/>
        <c:axId val="70186199"/>
      </c:barChart>
      <c:catAx>
        <c:axId val="140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199"/>
        <c:auto val="1"/>
        <c:lblAlgn val="ctr"/>
        <c:lblOffset val="100"/>
        <c:noMultiLvlLbl val="0"/>
      </c:catAx>
      <c:valAx>
        <c:axId val="701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4113"/>
        <c:axId val="23076092"/>
      </c:barChart>
      <c:catAx>
        <c:axId val="860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92"/>
        <c:auto val="1"/>
        <c:lblAlgn val="ctr"/>
        <c:lblOffset val="100"/>
        <c:noMultiLvlLbl val="0"/>
      </c:catAx>
      <c:valAx>
        <c:axId val="230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70334"/>
        <c:axId val="82625317"/>
      </c:barChart>
      <c:catAx>
        <c:axId val="216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317"/>
        <c:auto val="1"/>
        <c:lblAlgn val="ctr"/>
        <c:lblOffset val="100"/>
        <c:noMultiLvlLbl val="0"/>
      </c:catAx>
      <c:valAx>
        <c:axId val="826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5605"/>
        <c:axId val="8339860"/>
      </c:barChart>
      <c:catAx>
        <c:axId val="615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60"/>
        <c:auto val="1"/>
        <c:lblAlgn val="ctr"/>
        <c:lblOffset val="100"/>
        <c:noMultiLvlLbl val="0"/>
      </c:catAx>
      <c:valAx>
        <c:axId val="83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4121"/>
        <c:axId val="39819766"/>
      </c:barChart>
      <c:catAx>
        <c:axId val="189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66"/>
        <c:auto val="1"/>
        <c:lblAlgn val="ctr"/>
        <c:lblOffset val="100"/>
        <c:noMultiLvlLbl val="0"/>
      </c:catAx>
      <c:valAx>
        <c:axId val="398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0126"/>
        <c:axId val="35843118"/>
      </c:barChart>
      <c:catAx>
        <c:axId val="240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18"/>
        <c:auto val="1"/>
        <c:lblAlgn val="ctr"/>
        <c:lblOffset val="100"/>
        <c:noMultiLvlLbl val="0"/>
      </c:catAx>
      <c:valAx>
        <c:axId val="358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6300"/>
        <c:axId val="21412677"/>
      </c:barChart>
      <c:catAx>
        <c:axId val="559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77"/>
        <c:auto val="1"/>
        <c:lblAlgn val="ctr"/>
        <c:lblOffset val="100"/>
        <c:noMultiLvlLbl val="0"/>
      </c:catAx>
      <c:valAx>
        <c:axId val="214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4976"/>
        <c:axId val="64208871"/>
      </c:barChart>
      <c:catAx>
        <c:axId val="483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871"/>
        <c:auto val="1"/>
        <c:lblAlgn val="ctr"/>
        <c:lblOffset val="100"/>
        <c:noMultiLvlLbl val="0"/>
      </c:catAx>
      <c:valAx>
        <c:axId val="642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8403"/>
        <c:axId val="98593572"/>
      </c:barChart>
      <c:catAx>
        <c:axId val="868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572"/>
        <c:auto val="1"/>
        <c:lblAlgn val="ctr"/>
        <c:lblOffset val="100"/>
        <c:noMultiLvlLbl val="0"/>
      </c:catAx>
      <c:valAx>
        <c:axId val="985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5771"/>
        <c:axId val="45178837"/>
      </c:barChart>
      <c:catAx>
        <c:axId val="298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37"/>
        <c:auto val="1"/>
        <c:lblAlgn val="ctr"/>
        <c:lblOffset val="100"/>
        <c:noMultiLvlLbl val="0"/>
      </c:catAx>
      <c:valAx>
        <c:axId val="451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1010"/>
        <c:axId val="59312119"/>
      </c:barChart>
      <c:catAx>
        <c:axId val="455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119"/>
        <c:auto val="1"/>
        <c:lblAlgn val="ctr"/>
        <c:lblOffset val="100"/>
        <c:noMultiLvlLbl val="0"/>
      </c:catAx>
      <c:valAx>
        <c:axId val="593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9314"/>
        <c:axId val="55242599"/>
      </c:barChart>
      <c:catAx>
        <c:axId val="845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99"/>
        <c:auto val="1"/>
        <c:lblAlgn val="ctr"/>
        <c:lblOffset val="100"/>
        <c:noMultiLvlLbl val="0"/>
      </c:catAx>
      <c:valAx>
        <c:axId val="552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3041"/>
        <c:axId val="99241410"/>
      </c:barChart>
      <c:catAx>
        <c:axId val="108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410"/>
        <c:auto val="1"/>
        <c:lblAlgn val="ctr"/>
        <c:lblOffset val="100"/>
        <c:noMultiLvlLbl val="0"/>
      </c:catAx>
      <c:valAx>
        <c:axId val="992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