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62762"/>
        <c:axId val="73507859"/>
      </c:barChart>
      <c:catAx>
        <c:axId val="642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859"/>
        <c:auto val="1"/>
        <c:lblAlgn val="ctr"/>
        <c:lblOffset val="100"/>
        <c:noMultiLvlLbl val="0"/>
      </c:catAx>
      <c:valAx>
        <c:axId val="735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02149"/>
        <c:axId val="47391808"/>
      </c:barChart>
      <c:catAx>
        <c:axId val="495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08"/>
        <c:auto val="1"/>
        <c:lblAlgn val="ctr"/>
        <c:lblOffset val="100"/>
        <c:noMultiLvlLbl val="0"/>
      </c:catAx>
      <c:valAx>
        <c:axId val="473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29434"/>
        <c:axId val="22062811"/>
      </c:barChart>
      <c:catAx>
        <c:axId val="3392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811"/>
        <c:auto val="1"/>
        <c:lblAlgn val="ctr"/>
        <c:lblOffset val="100"/>
        <c:noMultiLvlLbl val="0"/>
      </c:catAx>
      <c:valAx>
        <c:axId val="220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93027"/>
        <c:axId val="44441312"/>
      </c:barChart>
      <c:catAx>
        <c:axId val="191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312"/>
        <c:auto val="1"/>
        <c:lblAlgn val="ctr"/>
        <c:lblOffset val="100"/>
        <c:noMultiLvlLbl val="0"/>
      </c:catAx>
      <c:valAx>
        <c:axId val="444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241"/>
        <c:axId val="82475206"/>
      </c:barChart>
      <c:catAx>
        <c:axId val="387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206"/>
        <c:auto val="1"/>
        <c:lblAlgn val="ctr"/>
        <c:lblOffset val="100"/>
        <c:noMultiLvlLbl val="0"/>
      </c:catAx>
      <c:valAx>
        <c:axId val="824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46608"/>
        <c:axId val="1404760"/>
      </c:barChart>
      <c:catAx>
        <c:axId val="783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60"/>
        <c:auto val="1"/>
        <c:lblAlgn val="ctr"/>
        <c:lblOffset val="100"/>
        <c:noMultiLvlLbl val="0"/>
      </c:catAx>
      <c:valAx>
        <c:axId val="14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4106"/>
        <c:axId val="76819977"/>
      </c:barChart>
      <c:catAx>
        <c:axId val="780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977"/>
        <c:auto val="1"/>
        <c:lblAlgn val="ctr"/>
        <c:lblOffset val="100"/>
        <c:noMultiLvlLbl val="0"/>
      </c:catAx>
      <c:valAx>
        <c:axId val="768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68150"/>
        <c:axId val="62751287"/>
      </c:barChart>
      <c:catAx>
        <c:axId val="403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287"/>
        <c:auto val="1"/>
        <c:lblAlgn val="ctr"/>
        <c:lblOffset val="100"/>
        <c:noMultiLvlLbl val="0"/>
      </c:catAx>
      <c:valAx>
        <c:axId val="627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6435"/>
        <c:axId val="30263209"/>
      </c:barChart>
      <c:catAx>
        <c:axId val="442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209"/>
        <c:auto val="1"/>
        <c:lblAlgn val="ctr"/>
        <c:lblOffset val="100"/>
        <c:noMultiLvlLbl val="0"/>
      </c:catAx>
      <c:valAx>
        <c:axId val="302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0398"/>
        <c:axId val="755841"/>
      </c:barChart>
      <c:catAx>
        <c:axId val="587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1"/>
        <c:auto val="1"/>
        <c:lblAlgn val="ctr"/>
        <c:lblOffset val="100"/>
        <c:noMultiLvlLbl val="0"/>
      </c:catAx>
      <c:valAx>
        <c:axId val="7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062"/>
        <c:axId val="25412687"/>
      </c:barChart>
      <c:catAx>
        <c:axId val="96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687"/>
        <c:auto val="1"/>
        <c:lblAlgn val="ctr"/>
        <c:lblOffset val="100"/>
        <c:noMultiLvlLbl val="0"/>
      </c:catAx>
      <c:valAx>
        <c:axId val="254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5504"/>
        <c:axId val="91504407"/>
      </c:barChart>
      <c:catAx>
        <c:axId val="187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407"/>
        <c:auto val="1"/>
        <c:lblAlgn val="ctr"/>
        <c:lblOffset val="100"/>
        <c:noMultiLvlLbl val="0"/>
      </c:catAx>
      <c:valAx>
        <c:axId val="915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5666"/>
        <c:axId val="88680310"/>
      </c:barChart>
      <c:catAx>
        <c:axId val="988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310"/>
        <c:auto val="1"/>
        <c:lblAlgn val="ctr"/>
        <c:lblOffset val="100"/>
        <c:noMultiLvlLbl val="0"/>
      </c:catAx>
      <c:valAx>
        <c:axId val="886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99319"/>
        <c:axId val="35684221"/>
      </c:barChart>
      <c:catAx>
        <c:axId val="968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221"/>
        <c:auto val="1"/>
        <c:lblAlgn val="ctr"/>
        <c:lblOffset val="100"/>
        <c:noMultiLvlLbl val="0"/>
      </c:catAx>
      <c:valAx>
        <c:axId val="356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7626"/>
        <c:axId val="1534950"/>
      </c:barChart>
      <c:catAx>
        <c:axId val="578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50"/>
        <c:auto val="1"/>
        <c:lblAlgn val="ctr"/>
        <c:lblOffset val="100"/>
        <c:noMultiLvlLbl val="0"/>
      </c:catAx>
      <c:valAx>
        <c:axId val="15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7268"/>
        <c:axId val="626077"/>
      </c:barChart>
      <c:catAx>
        <c:axId val="22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7"/>
        <c:auto val="1"/>
        <c:lblAlgn val="ctr"/>
        <c:lblOffset val="100"/>
        <c:noMultiLvlLbl val="0"/>
      </c:catAx>
      <c:valAx>
        <c:axId val="6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9649"/>
        <c:axId val="91521366"/>
      </c:barChart>
      <c:catAx>
        <c:axId val="227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66"/>
        <c:auto val="1"/>
        <c:lblAlgn val="ctr"/>
        <c:lblOffset val="100"/>
        <c:noMultiLvlLbl val="0"/>
      </c:catAx>
      <c:valAx>
        <c:axId val="915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51227"/>
        <c:axId val="48606995"/>
      </c:barChart>
      <c:catAx>
        <c:axId val="183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95"/>
        <c:auto val="1"/>
        <c:lblAlgn val="ctr"/>
        <c:lblOffset val="100"/>
        <c:noMultiLvlLbl val="0"/>
      </c:catAx>
      <c:valAx>
        <c:axId val="486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