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74169"/>
        <c:axId val="30498851"/>
      </c:scatterChart>
      <c:valAx>
        <c:axId val="6697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851"/>
        <c:crossesAt val="0"/>
        <c:crossBetween val="midCat"/>
      </c:valAx>
      <c:valAx>
        <c:axId val="3049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87279"/>
        <c:axId val="40725326"/>
      </c:scatterChart>
      <c:valAx>
        <c:axId val="6758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326"/>
        <c:crossesAt val="0"/>
        <c:crossBetween val="midCat"/>
      </c:valAx>
      <c:valAx>
        <c:axId val="40725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33891"/>
        <c:axId val="63980663"/>
      </c:scatterChart>
      <c:valAx>
        <c:axId val="1683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663"/>
        <c:crossesAt val="0"/>
        <c:crossBetween val="midCat"/>
      </c:valAx>
      <c:valAx>
        <c:axId val="6398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55987"/>
        <c:axId val="31752116"/>
      </c:scatterChart>
      <c:valAx>
        <c:axId val="56255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116"/>
        <c:crossesAt val="0"/>
        <c:crossBetween val="midCat"/>
      </c:valAx>
      <c:valAx>
        <c:axId val="31752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