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85635"/>
        <c:axId val="85673028"/>
      </c:barChart>
      <c:catAx>
        <c:axId val="808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028"/>
        <c:auto val="1"/>
        <c:lblAlgn val="ctr"/>
        <c:lblOffset val="100"/>
        <c:noMultiLvlLbl val="0"/>
      </c:catAx>
      <c:valAx>
        <c:axId val="856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567"/>
        <c:axId val="36251022"/>
      </c:barChart>
      <c:catAx>
        <c:axId val="60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022"/>
        <c:auto val="1"/>
        <c:lblAlgn val="ctr"/>
        <c:lblOffset val="100"/>
        <c:noMultiLvlLbl val="0"/>
      </c:catAx>
      <c:valAx>
        <c:axId val="362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1127"/>
        <c:axId val="47397759"/>
      </c:barChart>
      <c:catAx>
        <c:axId val="200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759"/>
        <c:auto val="1"/>
        <c:lblAlgn val="ctr"/>
        <c:lblOffset val="100"/>
        <c:noMultiLvlLbl val="0"/>
      </c:catAx>
      <c:valAx>
        <c:axId val="473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3960"/>
        <c:axId val="43770015"/>
      </c:barChart>
      <c:catAx>
        <c:axId val="458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015"/>
        <c:auto val="1"/>
        <c:lblAlgn val="ctr"/>
        <c:lblOffset val="100"/>
        <c:noMultiLvlLbl val="0"/>
      </c:catAx>
      <c:valAx>
        <c:axId val="437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6630"/>
        <c:axId val="96831488"/>
      </c:barChart>
      <c:catAx>
        <c:axId val="200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488"/>
        <c:auto val="1"/>
        <c:lblAlgn val="ctr"/>
        <c:lblOffset val="100"/>
        <c:noMultiLvlLbl val="0"/>
      </c:catAx>
      <c:valAx>
        <c:axId val="968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1524"/>
        <c:axId val="26903858"/>
      </c:barChart>
      <c:catAx>
        <c:axId val="821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58"/>
        <c:auto val="1"/>
        <c:lblAlgn val="ctr"/>
        <c:lblOffset val="100"/>
        <c:noMultiLvlLbl val="0"/>
      </c:catAx>
      <c:valAx>
        <c:axId val="269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9660"/>
        <c:axId val="9271308"/>
      </c:barChart>
      <c:catAx>
        <c:axId val="140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08"/>
        <c:auto val="1"/>
        <c:lblAlgn val="ctr"/>
        <c:lblOffset val="100"/>
        <c:noMultiLvlLbl val="0"/>
      </c:catAx>
      <c:valAx>
        <c:axId val="92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08711"/>
        <c:axId val="44545976"/>
      </c:barChart>
      <c:catAx>
        <c:axId val="987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976"/>
        <c:auto val="1"/>
        <c:lblAlgn val="ctr"/>
        <c:lblOffset val="100"/>
        <c:noMultiLvlLbl val="0"/>
      </c:catAx>
      <c:valAx>
        <c:axId val="445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1216"/>
        <c:axId val="10180288"/>
      </c:barChart>
      <c:catAx>
        <c:axId val="135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88"/>
        <c:auto val="1"/>
        <c:lblAlgn val="ctr"/>
        <c:lblOffset val="100"/>
        <c:noMultiLvlLbl val="0"/>
      </c:catAx>
      <c:valAx>
        <c:axId val="101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49897"/>
        <c:axId val="12572465"/>
      </c:barChart>
      <c:catAx>
        <c:axId val="753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465"/>
        <c:auto val="1"/>
        <c:lblAlgn val="ctr"/>
        <c:lblOffset val="100"/>
        <c:noMultiLvlLbl val="0"/>
      </c:catAx>
      <c:valAx>
        <c:axId val="125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56647"/>
        <c:axId val="78881563"/>
      </c:barChart>
      <c:catAx>
        <c:axId val="315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563"/>
        <c:auto val="1"/>
        <c:lblAlgn val="ctr"/>
        <c:lblOffset val="100"/>
        <c:noMultiLvlLbl val="0"/>
      </c:catAx>
      <c:valAx>
        <c:axId val="788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6713"/>
        <c:axId val="3344538"/>
      </c:barChart>
      <c:catAx>
        <c:axId val="410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38"/>
        <c:auto val="1"/>
        <c:lblAlgn val="ctr"/>
        <c:lblOffset val="100"/>
        <c:noMultiLvlLbl val="0"/>
      </c:catAx>
      <c:valAx>
        <c:axId val="33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6360"/>
        <c:axId val="15090518"/>
      </c:barChart>
      <c:catAx>
        <c:axId val="9836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18"/>
        <c:auto val="1"/>
        <c:lblAlgn val="ctr"/>
        <c:lblOffset val="100"/>
        <c:noMultiLvlLbl val="0"/>
      </c:catAx>
      <c:valAx>
        <c:axId val="150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47975"/>
        <c:axId val="81725491"/>
      </c:barChart>
      <c:catAx>
        <c:axId val="304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491"/>
        <c:auto val="1"/>
        <c:lblAlgn val="ctr"/>
        <c:lblOffset val="100"/>
        <c:noMultiLvlLbl val="0"/>
      </c:catAx>
      <c:valAx>
        <c:axId val="817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04064"/>
        <c:axId val="44755237"/>
      </c:barChart>
      <c:catAx>
        <c:axId val="1940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237"/>
        <c:auto val="1"/>
        <c:lblAlgn val="ctr"/>
        <c:lblOffset val="100"/>
        <c:noMultiLvlLbl val="0"/>
      </c:catAx>
      <c:valAx>
        <c:axId val="447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94486"/>
        <c:axId val="32697757"/>
      </c:barChart>
      <c:catAx>
        <c:axId val="723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757"/>
        <c:auto val="1"/>
        <c:lblAlgn val="ctr"/>
        <c:lblOffset val="100"/>
        <c:noMultiLvlLbl val="0"/>
      </c:catAx>
      <c:valAx>
        <c:axId val="326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38907"/>
        <c:axId val="38395588"/>
      </c:barChart>
      <c:catAx>
        <c:axId val="1463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588"/>
        <c:auto val="1"/>
        <c:lblAlgn val="ctr"/>
        <c:lblOffset val="100"/>
        <c:noMultiLvlLbl val="0"/>
      </c:catAx>
      <c:valAx>
        <c:axId val="383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261"/>
        <c:axId val="98246549"/>
      </c:barChart>
      <c:catAx>
        <c:axId val="8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549"/>
        <c:auto val="1"/>
        <c:lblAlgn val="ctr"/>
        <c:lblOffset val="100"/>
        <c:noMultiLvlLbl val="0"/>
      </c:catAx>
      <c:valAx>
        <c:axId val="982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