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64732"/>
        <c:axId val="81838867"/>
      </c:scatterChart>
      <c:valAx>
        <c:axId val="3796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67"/>
        <c:crossesAt val="0"/>
        <c:crossBetween val="midCat"/>
      </c:valAx>
      <c:valAx>
        <c:axId val="8183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27360"/>
        <c:axId val="94875331"/>
      </c:scatterChart>
      <c:valAx>
        <c:axId val="2562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331"/>
        <c:crossesAt val="0"/>
        <c:crossBetween val="midCat"/>
      </c:valAx>
      <c:valAx>
        <c:axId val="9487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1066"/>
        <c:axId val="49272122"/>
      </c:scatterChart>
      <c:valAx>
        <c:axId val="8307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122"/>
        <c:crossesAt val="0"/>
        <c:crossBetween val="midCat"/>
      </c:valAx>
      <c:valAx>
        <c:axId val="4927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41555"/>
        <c:axId val="92951604"/>
      </c:scatterChart>
      <c:valAx>
        <c:axId val="6264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604"/>
        <c:crossesAt val="0"/>
        <c:crossBetween val="midCat"/>
      </c:valAx>
      <c:valAx>
        <c:axId val="9295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