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7416"/>
        <c:axId val="82253129"/>
      </c:barChart>
      <c:catAx>
        <c:axId val="944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129"/>
        <c:auto val="1"/>
        <c:lblAlgn val="ctr"/>
        <c:lblOffset val="100"/>
        <c:noMultiLvlLbl val="0"/>
      </c:catAx>
      <c:valAx>
        <c:axId val="822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33415"/>
        <c:axId val="79028926"/>
      </c:barChart>
      <c:catAx>
        <c:axId val="247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26"/>
        <c:auto val="1"/>
        <c:lblAlgn val="ctr"/>
        <c:lblOffset val="100"/>
        <c:noMultiLvlLbl val="0"/>
      </c:catAx>
      <c:valAx>
        <c:axId val="790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279"/>
        <c:axId val="99597283"/>
      </c:barChart>
      <c:catAx>
        <c:axId val="12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283"/>
        <c:auto val="1"/>
        <c:lblAlgn val="ctr"/>
        <c:lblOffset val="100"/>
        <c:noMultiLvlLbl val="0"/>
      </c:catAx>
      <c:valAx>
        <c:axId val="995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92691"/>
        <c:axId val="33981340"/>
      </c:barChart>
      <c:catAx>
        <c:axId val="1349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340"/>
        <c:auto val="1"/>
        <c:lblAlgn val="ctr"/>
        <c:lblOffset val="100"/>
        <c:noMultiLvlLbl val="0"/>
      </c:catAx>
      <c:valAx>
        <c:axId val="339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4768"/>
        <c:axId val="82537245"/>
      </c:barChart>
      <c:catAx>
        <c:axId val="673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245"/>
        <c:auto val="1"/>
        <c:lblAlgn val="ctr"/>
        <c:lblOffset val="100"/>
        <c:noMultiLvlLbl val="0"/>
      </c:catAx>
      <c:valAx>
        <c:axId val="825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8044"/>
        <c:axId val="69463271"/>
      </c:barChart>
      <c:catAx>
        <c:axId val="331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71"/>
        <c:auto val="1"/>
        <c:lblAlgn val="ctr"/>
        <c:lblOffset val="100"/>
        <c:noMultiLvlLbl val="0"/>
      </c:catAx>
      <c:valAx>
        <c:axId val="694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888"/>
        <c:axId val="38290741"/>
      </c:barChart>
      <c:catAx>
        <c:axId val="49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41"/>
        <c:auto val="1"/>
        <c:lblAlgn val="ctr"/>
        <c:lblOffset val="100"/>
        <c:noMultiLvlLbl val="0"/>
      </c:catAx>
      <c:valAx>
        <c:axId val="382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3705"/>
        <c:axId val="11108898"/>
      </c:barChart>
      <c:catAx>
        <c:axId val="481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98"/>
        <c:auto val="1"/>
        <c:lblAlgn val="ctr"/>
        <c:lblOffset val="100"/>
        <c:noMultiLvlLbl val="0"/>
      </c:catAx>
      <c:valAx>
        <c:axId val="111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99954"/>
        <c:axId val="82886251"/>
      </c:barChart>
      <c:catAx>
        <c:axId val="606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251"/>
        <c:auto val="1"/>
        <c:lblAlgn val="ctr"/>
        <c:lblOffset val="100"/>
        <c:noMultiLvlLbl val="0"/>
      </c:catAx>
      <c:valAx>
        <c:axId val="828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01229"/>
        <c:axId val="26292485"/>
      </c:barChart>
      <c:catAx>
        <c:axId val="662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485"/>
        <c:auto val="1"/>
        <c:lblAlgn val="ctr"/>
        <c:lblOffset val="100"/>
        <c:noMultiLvlLbl val="0"/>
      </c:catAx>
      <c:valAx>
        <c:axId val="262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11132"/>
        <c:axId val="80764591"/>
      </c:barChart>
      <c:catAx>
        <c:axId val="430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591"/>
        <c:auto val="1"/>
        <c:lblAlgn val="ctr"/>
        <c:lblOffset val="100"/>
        <c:noMultiLvlLbl val="0"/>
      </c:catAx>
      <c:valAx>
        <c:axId val="807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9949"/>
        <c:axId val="88013687"/>
      </c:barChart>
      <c:catAx>
        <c:axId val="450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687"/>
        <c:auto val="1"/>
        <c:lblAlgn val="ctr"/>
        <c:lblOffset val="100"/>
        <c:noMultiLvlLbl val="0"/>
      </c:catAx>
      <c:valAx>
        <c:axId val="880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84108"/>
        <c:axId val="11720469"/>
      </c:barChart>
      <c:catAx>
        <c:axId val="930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469"/>
        <c:auto val="1"/>
        <c:lblAlgn val="ctr"/>
        <c:lblOffset val="100"/>
        <c:noMultiLvlLbl val="0"/>
      </c:catAx>
      <c:valAx>
        <c:axId val="117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22204"/>
        <c:axId val="99258143"/>
      </c:barChart>
      <c:catAx>
        <c:axId val="723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143"/>
        <c:auto val="1"/>
        <c:lblAlgn val="ctr"/>
        <c:lblOffset val="100"/>
        <c:noMultiLvlLbl val="0"/>
      </c:catAx>
      <c:valAx>
        <c:axId val="992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5491"/>
        <c:axId val="73356766"/>
      </c:barChart>
      <c:catAx>
        <c:axId val="193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766"/>
        <c:auto val="1"/>
        <c:lblAlgn val="ctr"/>
        <c:lblOffset val="100"/>
        <c:noMultiLvlLbl val="0"/>
      </c:catAx>
      <c:valAx>
        <c:axId val="733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43806"/>
        <c:axId val="95971196"/>
      </c:barChart>
      <c:catAx>
        <c:axId val="808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96"/>
        <c:auto val="1"/>
        <c:lblAlgn val="ctr"/>
        <c:lblOffset val="100"/>
        <c:noMultiLvlLbl val="0"/>
      </c:catAx>
      <c:valAx>
        <c:axId val="959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21258"/>
        <c:axId val="40740862"/>
      </c:barChart>
      <c:catAx>
        <c:axId val="280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862"/>
        <c:auto val="1"/>
        <c:lblAlgn val="ctr"/>
        <c:lblOffset val="100"/>
        <c:noMultiLvlLbl val="0"/>
      </c:catAx>
      <c:valAx>
        <c:axId val="407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921"/>
        <c:axId val="57492208"/>
      </c:barChart>
      <c:catAx>
        <c:axId val="54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208"/>
        <c:auto val="1"/>
        <c:lblAlgn val="ctr"/>
        <c:lblOffset val="100"/>
        <c:noMultiLvlLbl val="0"/>
      </c:catAx>
      <c:valAx>
        <c:axId val="574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