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51467"/>
        <c:axId val="18505443"/>
      </c:scatterChart>
      <c:valAx>
        <c:axId val="9815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443"/>
        <c:crossesAt val="0"/>
        <c:crossBetween val="midCat"/>
      </c:valAx>
      <c:valAx>
        <c:axId val="1850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25076"/>
        <c:axId val="19439374"/>
      </c:scatterChart>
      <c:valAx>
        <c:axId val="8792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374"/>
        <c:crossesAt val="0"/>
        <c:crossBetween val="midCat"/>
      </c:valAx>
      <c:valAx>
        <c:axId val="1943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27378"/>
        <c:axId val="54841999"/>
      </c:scatterChart>
      <c:valAx>
        <c:axId val="7422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999"/>
        <c:crossesAt val="0"/>
        <c:crossBetween val="midCat"/>
      </c:valAx>
      <c:valAx>
        <c:axId val="5484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52279"/>
        <c:axId val="90134127"/>
      </c:scatterChart>
      <c:valAx>
        <c:axId val="8025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127"/>
        <c:crossesAt val="0"/>
        <c:crossBetween val="midCat"/>
      </c:valAx>
      <c:valAx>
        <c:axId val="9013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