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48636"/>
        <c:axId val="73632405"/>
      </c:scatterChart>
      <c:valAx>
        <c:axId val="9304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405"/>
        <c:crossesAt val="0"/>
        <c:crossBetween val="midCat"/>
      </c:valAx>
      <c:valAx>
        <c:axId val="7363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95162"/>
        <c:axId val="50931432"/>
      </c:scatterChart>
      <c:valAx>
        <c:axId val="3949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432"/>
        <c:crossesAt val="0"/>
        <c:crossBetween val="midCat"/>
      </c:valAx>
      <c:valAx>
        <c:axId val="5093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0417"/>
        <c:axId val="27630867"/>
      </c:scatterChart>
      <c:valAx>
        <c:axId val="644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867"/>
        <c:crossesAt val="0"/>
        <c:crossBetween val="midCat"/>
      </c:valAx>
      <c:valAx>
        <c:axId val="2763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26706"/>
        <c:axId val="19724492"/>
      </c:scatterChart>
      <c:valAx>
        <c:axId val="4882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492"/>
        <c:crossesAt val="0"/>
        <c:crossBetween val="midCat"/>
      </c:valAx>
      <c:valAx>
        <c:axId val="1972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