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058"/>
        <c:axId val="87133477"/>
      </c:barChart>
      <c:catAx>
        <c:axId val="36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477"/>
        <c:auto val="1"/>
        <c:lblAlgn val="ctr"/>
        <c:lblOffset val="100"/>
        <c:noMultiLvlLbl val="0"/>
      </c:catAx>
      <c:valAx>
        <c:axId val="871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7527"/>
        <c:axId val="67746254"/>
      </c:barChart>
      <c:catAx>
        <c:axId val="143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54"/>
        <c:auto val="1"/>
        <c:lblAlgn val="ctr"/>
        <c:lblOffset val="100"/>
        <c:noMultiLvlLbl val="0"/>
      </c:catAx>
      <c:valAx>
        <c:axId val="677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1934"/>
        <c:axId val="29742492"/>
      </c:barChart>
      <c:catAx>
        <c:axId val="80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92"/>
        <c:auto val="1"/>
        <c:lblAlgn val="ctr"/>
        <c:lblOffset val="100"/>
        <c:noMultiLvlLbl val="0"/>
      </c:catAx>
      <c:valAx>
        <c:axId val="297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64798"/>
        <c:axId val="18221672"/>
      </c:barChart>
      <c:catAx>
        <c:axId val="129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72"/>
        <c:auto val="1"/>
        <c:lblAlgn val="ctr"/>
        <c:lblOffset val="100"/>
        <c:noMultiLvlLbl val="0"/>
      </c:catAx>
      <c:valAx>
        <c:axId val="182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27936"/>
        <c:axId val="36003004"/>
      </c:barChart>
      <c:catAx>
        <c:axId val="292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04"/>
        <c:auto val="1"/>
        <c:lblAlgn val="ctr"/>
        <c:lblOffset val="100"/>
        <c:noMultiLvlLbl val="0"/>
      </c:catAx>
      <c:valAx>
        <c:axId val="360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2047"/>
        <c:axId val="96009581"/>
      </c:barChart>
      <c:catAx>
        <c:axId val="959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81"/>
        <c:auto val="1"/>
        <c:lblAlgn val="ctr"/>
        <c:lblOffset val="100"/>
        <c:noMultiLvlLbl val="0"/>
      </c:catAx>
      <c:valAx>
        <c:axId val="960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9620"/>
        <c:axId val="24821663"/>
      </c:barChart>
      <c:catAx>
        <c:axId val="895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63"/>
        <c:auto val="1"/>
        <c:lblAlgn val="ctr"/>
        <c:lblOffset val="100"/>
        <c:noMultiLvlLbl val="0"/>
      </c:catAx>
      <c:valAx>
        <c:axId val="248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5532"/>
        <c:axId val="26978216"/>
      </c:barChart>
      <c:catAx>
        <c:axId val="671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216"/>
        <c:auto val="1"/>
        <c:lblAlgn val="ctr"/>
        <c:lblOffset val="100"/>
        <c:noMultiLvlLbl val="0"/>
      </c:catAx>
      <c:valAx>
        <c:axId val="269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07468"/>
        <c:axId val="86219674"/>
      </c:barChart>
      <c:catAx>
        <c:axId val="336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74"/>
        <c:auto val="1"/>
        <c:lblAlgn val="ctr"/>
        <c:lblOffset val="100"/>
        <c:noMultiLvlLbl val="0"/>
      </c:catAx>
      <c:valAx>
        <c:axId val="862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98892"/>
        <c:axId val="58519890"/>
      </c:barChart>
      <c:catAx>
        <c:axId val="486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890"/>
        <c:auto val="1"/>
        <c:lblAlgn val="ctr"/>
        <c:lblOffset val="100"/>
        <c:noMultiLvlLbl val="0"/>
      </c:catAx>
      <c:valAx>
        <c:axId val="585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97989"/>
        <c:axId val="22777958"/>
      </c:barChart>
      <c:catAx>
        <c:axId val="838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58"/>
        <c:auto val="1"/>
        <c:lblAlgn val="ctr"/>
        <c:lblOffset val="100"/>
        <c:noMultiLvlLbl val="0"/>
      </c:catAx>
      <c:valAx>
        <c:axId val="227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553"/>
        <c:axId val="75005018"/>
      </c:barChart>
      <c:catAx>
        <c:axId val="89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018"/>
        <c:auto val="1"/>
        <c:lblAlgn val="ctr"/>
        <c:lblOffset val="100"/>
        <c:noMultiLvlLbl val="0"/>
      </c:catAx>
      <c:valAx>
        <c:axId val="750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55182"/>
        <c:axId val="60546676"/>
      </c:barChart>
      <c:catAx>
        <c:axId val="788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676"/>
        <c:auto val="1"/>
        <c:lblAlgn val="ctr"/>
        <c:lblOffset val="100"/>
        <c:noMultiLvlLbl val="0"/>
      </c:catAx>
      <c:valAx>
        <c:axId val="605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21681"/>
        <c:axId val="33496378"/>
      </c:barChart>
      <c:catAx>
        <c:axId val="611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78"/>
        <c:auto val="1"/>
        <c:lblAlgn val="ctr"/>
        <c:lblOffset val="100"/>
        <c:noMultiLvlLbl val="0"/>
      </c:catAx>
      <c:valAx>
        <c:axId val="334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9990"/>
        <c:axId val="52634180"/>
      </c:barChart>
      <c:catAx>
        <c:axId val="909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80"/>
        <c:auto val="1"/>
        <c:lblAlgn val="ctr"/>
        <c:lblOffset val="100"/>
        <c:noMultiLvlLbl val="0"/>
      </c:catAx>
      <c:valAx>
        <c:axId val="526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6178"/>
        <c:axId val="50016710"/>
      </c:barChart>
      <c:catAx>
        <c:axId val="114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10"/>
        <c:auto val="1"/>
        <c:lblAlgn val="ctr"/>
        <c:lblOffset val="100"/>
        <c:noMultiLvlLbl val="0"/>
      </c:catAx>
      <c:valAx>
        <c:axId val="500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6628"/>
        <c:axId val="79755497"/>
      </c:barChart>
      <c:catAx>
        <c:axId val="701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97"/>
        <c:auto val="1"/>
        <c:lblAlgn val="ctr"/>
        <c:lblOffset val="100"/>
        <c:noMultiLvlLbl val="0"/>
      </c:catAx>
      <c:valAx>
        <c:axId val="797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9396"/>
        <c:axId val="58543541"/>
      </c:barChart>
      <c:catAx>
        <c:axId val="203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41"/>
        <c:auto val="1"/>
        <c:lblAlgn val="ctr"/>
        <c:lblOffset val="100"/>
        <c:noMultiLvlLbl val="0"/>
      </c:catAx>
      <c:valAx>
        <c:axId val="585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