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45345"/>
        <c:axId val="9108758"/>
      </c:barChart>
      <c:catAx>
        <c:axId val="988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58"/>
        <c:auto val="1"/>
        <c:lblAlgn val="ctr"/>
        <c:lblOffset val="100"/>
        <c:noMultiLvlLbl val="0"/>
      </c:catAx>
      <c:valAx>
        <c:axId val="91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7282"/>
        <c:axId val="44717799"/>
      </c:barChart>
      <c:catAx>
        <c:axId val="842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799"/>
        <c:auto val="1"/>
        <c:lblAlgn val="ctr"/>
        <c:lblOffset val="100"/>
        <c:noMultiLvlLbl val="0"/>
      </c:catAx>
      <c:valAx>
        <c:axId val="447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84187"/>
        <c:axId val="30723216"/>
      </c:barChart>
      <c:catAx>
        <c:axId val="315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16"/>
        <c:auto val="1"/>
        <c:lblAlgn val="ctr"/>
        <c:lblOffset val="100"/>
        <c:noMultiLvlLbl val="0"/>
      </c:catAx>
      <c:valAx>
        <c:axId val="307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90227"/>
        <c:axId val="6903261"/>
      </c:barChart>
      <c:catAx>
        <c:axId val="679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1"/>
        <c:auto val="1"/>
        <c:lblAlgn val="ctr"/>
        <c:lblOffset val="100"/>
        <c:noMultiLvlLbl val="0"/>
      </c:catAx>
      <c:valAx>
        <c:axId val="69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678"/>
        <c:axId val="16158704"/>
      </c:barChart>
      <c:catAx>
        <c:axId val="71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04"/>
        <c:auto val="1"/>
        <c:lblAlgn val="ctr"/>
        <c:lblOffset val="100"/>
        <c:noMultiLvlLbl val="0"/>
      </c:catAx>
      <c:valAx>
        <c:axId val="161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5124"/>
        <c:axId val="93226338"/>
      </c:barChart>
      <c:catAx>
        <c:axId val="736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338"/>
        <c:auto val="1"/>
        <c:lblAlgn val="ctr"/>
        <c:lblOffset val="100"/>
        <c:noMultiLvlLbl val="0"/>
      </c:catAx>
      <c:valAx>
        <c:axId val="932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2814"/>
        <c:axId val="28602428"/>
      </c:barChart>
      <c:catAx>
        <c:axId val="998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428"/>
        <c:auto val="1"/>
        <c:lblAlgn val="ctr"/>
        <c:lblOffset val="100"/>
        <c:noMultiLvlLbl val="0"/>
      </c:catAx>
      <c:valAx>
        <c:axId val="286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936"/>
        <c:axId val="18639984"/>
      </c:barChart>
      <c:catAx>
        <c:axId val="67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84"/>
        <c:auto val="1"/>
        <c:lblAlgn val="ctr"/>
        <c:lblOffset val="100"/>
        <c:noMultiLvlLbl val="0"/>
      </c:catAx>
      <c:valAx>
        <c:axId val="186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2081"/>
        <c:axId val="18995417"/>
      </c:barChart>
      <c:catAx>
        <c:axId val="647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17"/>
        <c:auto val="1"/>
        <c:lblAlgn val="ctr"/>
        <c:lblOffset val="100"/>
        <c:noMultiLvlLbl val="0"/>
      </c:catAx>
      <c:valAx>
        <c:axId val="189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43973"/>
        <c:axId val="48019065"/>
      </c:barChart>
      <c:catAx>
        <c:axId val="562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65"/>
        <c:auto val="1"/>
        <c:lblAlgn val="ctr"/>
        <c:lblOffset val="100"/>
        <c:noMultiLvlLbl val="0"/>
      </c:catAx>
      <c:valAx>
        <c:axId val="480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76463"/>
        <c:axId val="3612334"/>
      </c:barChart>
      <c:catAx>
        <c:axId val="712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4"/>
        <c:auto val="1"/>
        <c:lblAlgn val="ctr"/>
        <c:lblOffset val="100"/>
        <c:noMultiLvlLbl val="0"/>
      </c:catAx>
      <c:valAx>
        <c:axId val="36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363"/>
        <c:axId val="91117947"/>
      </c:barChart>
      <c:catAx>
        <c:axId val="77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47"/>
        <c:auto val="1"/>
        <c:lblAlgn val="ctr"/>
        <c:lblOffset val="100"/>
        <c:noMultiLvlLbl val="0"/>
      </c:catAx>
      <c:valAx>
        <c:axId val="911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78733"/>
        <c:axId val="28200719"/>
      </c:barChart>
      <c:catAx>
        <c:axId val="169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719"/>
        <c:auto val="1"/>
        <c:lblAlgn val="ctr"/>
        <c:lblOffset val="100"/>
        <c:noMultiLvlLbl val="0"/>
      </c:catAx>
      <c:valAx>
        <c:axId val="282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3547"/>
        <c:axId val="46859944"/>
      </c:barChart>
      <c:catAx>
        <c:axId val="748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44"/>
        <c:auto val="1"/>
        <c:lblAlgn val="ctr"/>
        <c:lblOffset val="100"/>
        <c:noMultiLvlLbl val="0"/>
      </c:catAx>
      <c:valAx>
        <c:axId val="468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8782"/>
        <c:axId val="99585859"/>
      </c:barChart>
      <c:catAx>
        <c:axId val="256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59"/>
        <c:auto val="1"/>
        <c:lblAlgn val="ctr"/>
        <c:lblOffset val="100"/>
        <c:noMultiLvlLbl val="0"/>
      </c:catAx>
      <c:valAx>
        <c:axId val="995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403"/>
        <c:axId val="53671863"/>
      </c:barChart>
      <c:catAx>
        <c:axId val="4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63"/>
        <c:auto val="1"/>
        <c:lblAlgn val="ctr"/>
        <c:lblOffset val="100"/>
        <c:noMultiLvlLbl val="0"/>
      </c:catAx>
      <c:valAx>
        <c:axId val="536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5814"/>
        <c:axId val="64653989"/>
      </c:barChart>
      <c:catAx>
        <c:axId val="599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89"/>
        <c:auto val="1"/>
        <c:lblAlgn val="ctr"/>
        <c:lblOffset val="100"/>
        <c:noMultiLvlLbl val="0"/>
      </c:catAx>
      <c:valAx>
        <c:axId val="646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72763"/>
        <c:axId val="50283961"/>
      </c:barChart>
      <c:catAx>
        <c:axId val="257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961"/>
        <c:auto val="1"/>
        <c:lblAlgn val="ctr"/>
        <c:lblOffset val="100"/>
        <c:noMultiLvlLbl val="0"/>
      </c:catAx>
      <c:valAx>
        <c:axId val="502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