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84469"/>
        <c:axId val="21929288"/>
      </c:scatterChart>
      <c:valAx>
        <c:axId val="2638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288"/>
        <c:crossesAt val="0"/>
        <c:crossBetween val="midCat"/>
      </c:valAx>
      <c:valAx>
        <c:axId val="2192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00031"/>
        <c:axId val="49870184"/>
      </c:scatterChart>
      <c:valAx>
        <c:axId val="1100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184"/>
        <c:crossesAt val="0"/>
        <c:crossBetween val="midCat"/>
      </c:valAx>
      <c:valAx>
        <c:axId val="4987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29933"/>
        <c:axId val="51167146"/>
      </c:scatterChart>
      <c:valAx>
        <c:axId val="4162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146"/>
        <c:crossesAt val="0"/>
        <c:crossBetween val="midCat"/>
      </c:valAx>
      <c:valAx>
        <c:axId val="5116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65148"/>
        <c:axId val="83587453"/>
      </c:scatterChart>
      <c:valAx>
        <c:axId val="5806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453"/>
        <c:crossesAt val="0"/>
        <c:crossBetween val="midCat"/>
      </c:valAx>
      <c:valAx>
        <c:axId val="8358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