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9760"/>
        <c:axId val="21231669"/>
      </c:scatterChart>
      <c:valAx>
        <c:axId val="314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669"/>
        <c:crossesAt val="0"/>
        <c:crossBetween val="midCat"/>
      </c:valAx>
      <c:valAx>
        <c:axId val="2123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00881"/>
        <c:axId val="92264299"/>
      </c:scatterChart>
      <c:valAx>
        <c:axId val="2090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299"/>
        <c:crossesAt val="0"/>
        <c:crossBetween val="midCat"/>
      </c:valAx>
      <c:valAx>
        <c:axId val="9226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384"/>
        <c:axId val="94631649"/>
      </c:scatterChart>
      <c:valAx>
        <c:axId val="46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649"/>
        <c:crossesAt val="0"/>
        <c:crossBetween val="midCat"/>
      </c:valAx>
      <c:valAx>
        <c:axId val="9463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05302"/>
        <c:axId val="83370670"/>
      </c:scatterChart>
      <c:valAx>
        <c:axId val="90105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670"/>
        <c:crossesAt val="0"/>
        <c:crossBetween val="midCat"/>
      </c:valAx>
      <c:valAx>
        <c:axId val="83370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