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5490"/>
        <c:axId val="13251696"/>
      </c:barChart>
      <c:catAx>
        <c:axId val="374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96"/>
        <c:auto val="1"/>
        <c:lblAlgn val="ctr"/>
        <c:lblOffset val="100"/>
        <c:noMultiLvlLbl val="0"/>
      </c:catAx>
      <c:valAx>
        <c:axId val="132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25343"/>
        <c:axId val="27199686"/>
      </c:barChart>
      <c:catAx>
        <c:axId val="543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86"/>
        <c:auto val="1"/>
        <c:lblAlgn val="ctr"/>
        <c:lblOffset val="100"/>
        <c:noMultiLvlLbl val="0"/>
      </c:catAx>
      <c:valAx>
        <c:axId val="271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7073"/>
        <c:axId val="73391399"/>
      </c:barChart>
      <c:catAx>
        <c:axId val="753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399"/>
        <c:auto val="1"/>
        <c:lblAlgn val="ctr"/>
        <c:lblOffset val="100"/>
        <c:noMultiLvlLbl val="0"/>
      </c:catAx>
      <c:valAx>
        <c:axId val="733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44414"/>
        <c:axId val="68576686"/>
      </c:barChart>
      <c:catAx>
        <c:axId val="408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686"/>
        <c:auto val="1"/>
        <c:lblAlgn val="ctr"/>
        <c:lblOffset val="100"/>
        <c:noMultiLvlLbl val="0"/>
      </c:catAx>
      <c:valAx>
        <c:axId val="685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5780"/>
        <c:axId val="88895323"/>
      </c:barChart>
      <c:catAx>
        <c:axId val="680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323"/>
        <c:auto val="1"/>
        <c:lblAlgn val="ctr"/>
        <c:lblOffset val="100"/>
        <c:noMultiLvlLbl val="0"/>
      </c:catAx>
      <c:valAx>
        <c:axId val="888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04114"/>
        <c:axId val="68318464"/>
      </c:barChart>
      <c:catAx>
        <c:axId val="174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464"/>
        <c:auto val="1"/>
        <c:lblAlgn val="ctr"/>
        <c:lblOffset val="100"/>
        <c:noMultiLvlLbl val="0"/>
      </c:catAx>
      <c:valAx>
        <c:axId val="683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8672"/>
        <c:axId val="29408404"/>
      </c:barChart>
      <c:catAx>
        <c:axId val="919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04"/>
        <c:auto val="1"/>
        <c:lblAlgn val="ctr"/>
        <c:lblOffset val="100"/>
        <c:noMultiLvlLbl val="0"/>
      </c:catAx>
      <c:valAx>
        <c:axId val="294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1564"/>
        <c:axId val="43438741"/>
      </c:barChart>
      <c:catAx>
        <c:axId val="9764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41"/>
        <c:auto val="1"/>
        <c:lblAlgn val="ctr"/>
        <c:lblOffset val="100"/>
        <c:noMultiLvlLbl val="0"/>
      </c:catAx>
      <c:valAx>
        <c:axId val="434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48550"/>
        <c:axId val="71677892"/>
      </c:barChart>
      <c:catAx>
        <c:axId val="137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892"/>
        <c:auto val="1"/>
        <c:lblAlgn val="ctr"/>
        <c:lblOffset val="100"/>
        <c:noMultiLvlLbl val="0"/>
      </c:catAx>
      <c:valAx>
        <c:axId val="716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5795"/>
        <c:axId val="45604750"/>
      </c:barChart>
      <c:catAx>
        <c:axId val="738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750"/>
        <c:auto val="1"/>
        <c:lblAlgn val="ctr"/>
        <c:lblOffset val="100"/>
        <c:noMultiLvlLbl val="0"/>
      </c:catAx>
      <c:valAx>
        <c:axId val="456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0816"/>
        <c:axId val="47689942"/>
      </c:barChart>
      <c:catAx>
        <c:axId val="825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42"/>
        <c:auto val="1"/>
        <c:lblAlgn val="ctr"/>
        <c:lblOffset val="100"/>
        <c:noMultiLvlLbl val="0"/>
      </c:catAx>
      <c:valAx>
        <c:axId val="476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748"/>
        <c:axId val="20594382"/>
      </c:barChart>
      <c:catAx>
        <c:axId val="77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382"/>
        <c:auto val="1"/>
        <c:lblAlgn val="ctr"/>
        <c:lblOffset val="100"/>
        <c:noMultiLvlLbl val="0"/>
      </c:catAx>
      <c:valAx>
        <c:axId val="205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59421"/>
        <c:axId val="23466"/>
      </c:barChart>
      <c:catAx>
        <c:axId val="319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"/>
        <c:auto val="1"/>
        <c:lblAlgn val="ctr"/>
        <c:lblOffset val="100"/>
        <c:noMultiLvlLbl val="0"/>
      </c:catAx>
      <c:valAx>
        <c:axId val="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73760"/>
        <c:axId val="89880510"/>
      </c:barChart>
      <c:catAx>
        <c:axId val="173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510"/>
        <c:auto val="1"/>
        <c:lblAlgn val="ctr"/>
        <c:lblOffset val="100"/>
        <c:noMultiLvlLbl val="0"/>
      </c:catAx>
      <c:valAx>
        <c:axId val="898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2183"/>
        <c:axId val="23168488"/>
      </c:barChart>
      <c:catAx>
        <c:axId val="784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488"/>
        <c:auto val="1"/>
        <c:lblAlgn val="ctr"/>
        <c:lblOffset val="100"/>
        <c:noMultiLvlLbl val="0"/>
      </c:catAx>
      <c:valAx>
        <c:axId val="231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2207"/>
        <c:axId val="68312778"/>
      </c:barChart>
      <c:catAx>
        <c:axId val="787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78"/>
        <c:auto val="1"/>
        <c:lblAlgn val="ctr"/>
        <c:lblOffset val="100"/>
        <c:noMultiLvlLbl val="0"/>
      </c:catAx>
      <c:valAx>
        <c:axId val="683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8055"/>
        <c:axId val="54061375"/>
      </c:barChart>
      <c:catAx>
        <c:axId val="829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375"/>
        <c:auto val="1"/>
        <c:lblAlgn val="ctr"/>
        <c:lblOffset val="100"/>
        <c:noMultiLvlLbl val="0"/>
      </c:catAx>
      <c:valAx>
        <c:axId val="540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63036"/>
        <c:axId val="9438939"/>
      </c:barChart>
      <c:catAx>
        <c:axId val="831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39"/>
        <c:auto val="1"/>
        <c:lblAlgn val="ctr"/>
        <c:lblOffset val="100"/>
        <c:noMultiLvlLbl val="0"/>
      </c:catAx>
      <c:valAx>
        <c:axId val="94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