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3539"/>
        <c:axId val="50072100"/>
      </c:barChart>
      <c:catAx>
        <c:axId val="776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00"/>
        <c:auto val="1"/>
        <c:lblAlgn val="ctr"/>
        <c:lblOffset val="100"/>
        <c:noMultiLvlLbl val="0"/>
      </c:catAx>
      <c:valAx>
        <c:axId val="500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69431"/>
        <c:axId val="30709405"/>
      </c:barChart>
      <c:catAx>
        <c:axId val="771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405"/>
        <c:auto val="1"/>
        <c:lblAlgn val="ctr"/>
        <c:lblOffset val="100"/>
        <c:noMultiLvlLbl val="0"/>
      </c:catAx>
      <c:valAx>
        <c:axId val="307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85539"/>
        <c:axId val="64449184"/>
      </c:barChart>
      <c:catAx>
        <c:axId val="225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184"/>
        <c:auto val="1"/>
        <c:lblAlgn val="ctr"/>
        <c:lblOffset val="100"/>
        <c:noMultiLvlLbl val="0"/>
      </c:catAx>
      <c:valAx>
        <c:axId val="644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87281"/>
        <c:axId val="71826714"/>
      </c:barChart>
      <c:catAx>
        <c:axId val="210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714"/>
        <c:auto val="1"/>
        <c:lblAlgn val="ctr"/>
        <c:lblOffset val="100"/>
        <c:noMultiLvlLbl val="0"/>
      </c:catAx>
      <c:valAx>
        <c:axId val="718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733"/>
        <c:axId val="56211775"/>
      </c:barChart>
      <c:catAx>
        <c:axId val="49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775"/>
        <c:auto val="1"/>
        <c:lblAlgn val="ctr"/>
        <c:lblOffset val="100"/>
        <c:noMultiLvlLbl val="0"/>
      </c:catAx>
      <c:valAx>
        <c:axId val="562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0896"/>
        <c:axId val="5123514"/>
      </c:barChart>
      <c:catAx>
        <c:axId val="91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14"/>
        <c:auto val="1"/>
        <c:lblAlgn val="ctr"/>
        <c:lblOffset val="100"/>
        <c:noMultiLvlLbl val="0"/>
      </c:catAx>
      <c:valAx>
        <c:axId val="51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4041"/>
        <c:axId val="61868328"/>
      </c:barChart>
      <c:catAx>
        <c:axId val="569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28"/>
        <c:auto val="1"/>
        <c:lblAlgn val="ctr"/>
        <c:lblOffset val="100"/>
        <c:noMultiLvlLbl val="0"/>
      </c:catAx>
      <c:valAx>
        <c:axId val="618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21245"/>
        <c:axId val="47997046"/>
      </c:barChart>
      <c:catAx>
        <c:axId val="6042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046"/>
        <c:auto val="1"/>
        <c:lblAlgn val="ctr"/>
        <c:lblOffset val="100"/>
        <c:noMultiLvlLbl val="0"/>
      </c:catAx>
      <c:valAx>
        <c:axId val="479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52805"/>
        <c:axId val="9410012"/>
      </c:barChart>
      <c:catAx>
        <c:axId val="475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12"/>
        <c:auto val="1"/>
        <c:lblAlgn val="ctr"/>
        <c:lblOffset val="100"/>
        <c:noMultiLvlLbl val="0"/>
      </c:catAx>
      <c:valAx>
        <c:axId val="94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8634"/>
        <c:axId val="12106264"/>
      </c:barChart>
      <c:catAx>
        <c:axId val="10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64"/>
        <c:auto val="1"/>
        <c:lblAlgn val="ctr"/>
        <c:lblOffset val="100"/>
        <c:noMultiLvlLbl val="0"/>
      </c:catAx>
      <c:valAx>
        <c:axId val="121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5230"/>
        <c:axId val="18789067"/>
      </c:barChart>
      <c:catAx>
        <c:axId val="507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67"/>
        <c:auto val="1"/>
        <c:lblAlgn val="ctr"/>
        <c:lblOffset val="100"/>
        <c:noMultiLvlLbl val="0"/>
      </c:catAx>
      <c:valAx>
        <c:axId val="187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4479"/>
        <c:axId val="14878402"/>
      </c:barChart>
      <c:catAx>
        <c:axId val="341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402"/>
        <c:auto val="1"/>
        <c:lblAlgn val="ctr"/>
        <c:lblOffset val="100"/>
        <c:noMultiLvlLbl val="0"/>
      </c:catAx>
      <c:valAx>
        <c:axId val="148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97553"/>
        <c:axId val="81740695"/>
      </c:barChart>
      <c:catAx>
        <c:axId val="355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95"/>
        <c:auto val="1"/>
        <c:lblAlgn val="ctr"/>
        <c:lblOffset val="100"/>
        <c:noMultiLvlLbl val="0"/>
      </c:catAx>
      <c:valAx>
        <c:axId val="817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69835"/>
        <c:axId val="88704279"/>
      </c:barChart>
      <c:catAx>
        <c:axId val="947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79"/>
        <c:auto val="1"/>
        <c:lblAlgn val="ctr"/>
        <c:lblOffset val="100"/>
        <c:noMultiLvlLbl val="0"/>
      </c:catAx>
      <c:valAx>
        <c:axId val="887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24381"/>
        <c:axId val="99951171"/>
      </c:barChart>
      <c:catAx>
        <c:axId val="677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171"/>
        <c:auto val="1"/>
        <c:lblAlgn val="ctr"/>
        <c:lblOffset val="100"/>
        <c:noMultiLvlLbl val="0"/>
      </c:catAx>
      <c:valAx>
        <c:axId val="999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23067"/>
        <c:axId val="82754072"/>
      </c:barChart>
      <c:catAx>
        <c:axId val="895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72"/>
        <c:auto val="1"/>
        <c:lblAlgn val="ctr"/>
        <c:lblOffset val="100"/>
        <c:noMultiLvlLbl val="0"/>
      </c:catAx>
      <c:valAx>
        <c:axId val="827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1493"/>
        <c:axId val="50580998"/>
      </c:barChart>
      <c:catAx>
        <c:axId val="962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998"/>
        <c:auto val="1"/>
        <c:lblAlgn val="ctr"/>
        <c:lblOffset val="100"/>
        <c:noMultiLvlLbl val="0"/>
      </c:catAx>
      <c:valAx>
        <c:axId val="505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5278"/>
        <c:axId val="32590336"/>
      </c:barChart>
      <c:catAx>
        <c:axId val="613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336"/>
        <c:auto val="1"/>
        <c:lblAlgn val="ctr"/>
        <c:lblOffset val="100"/>
        <c:noMultiLvlLbl val="0"/>
      </c:catAx>
      <c:valAx>
        <c:axId val="325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