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3811"/>
        <c:axId val="85668168"/>
      </c:scatterChart>
      <c:valAx>
        <c:axId val="1798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68"/>
        <c:crossesAt val="0"/>
        <c:crossBetween val="midCat"/>
      </c:valAx>
      <c:valAx>
        <c:axId val="8566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7145"/>
        <c:axId val="74923819"/>
      </c:scatterChart>
      <c:valAx>
        <c:axId val="7386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819"/>
        <c:crossesAt val="0"/>
        <c:crossBetween val="midCat"/>
      </c:valAx>
      <c:valAx>
        <c:axId val="7492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5827"/>
        <c:axId val="22898448"/>
      </c:scatterChart>
      <c:valAx>
        <c:axId val="3301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48"/>
        <c:crossesAt val="0"/>
        <c:crossBetween val="midCat"/>
      </c:valAx>
      <c:valAx>
        <c:axId val="2289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3428"/>
        <c:axId val="4723920"/>
      </c:scatterChart>
      <c:valAx>
        <c:axId val="6727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20"/>
        <c:crossesAt val="0"/>
        <c:crossBetween val="midCat"/>
      </c:valAx>
      <c:valAx>
        <c:axId val="472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