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92225"/>
        <c:axId val="86407333"/>
      </c:barChart>
      <c:catAx>
        <c:axId val="7959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333"/>
        <c:auto val="1"/>
        <c:lblAlgn val="ctr"/>
        <c:lblOffset val="100"/>
        <c:noMultiLvlLbl val="0"/>
      </c:catAx>
      <c:valAx>
        <c:axId val="8640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02223"/>
        <c:axId val="1301454"/>
      </c:barChart>
      <c:catAx>
        <c:axId val="7780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54"/>
        <c:auto val="1"/>
        <c:lblAlgn val="ctr"/>
        <c:lblOffset val="100"/>
        <c:noMultiLvlLbl val="0"/>
      </c:catAx>
      <c:valAx>
        <c:axId val="130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75705"/>
        <c:axId val="92455127"/>
      </c:barChart>
      <c:catAx>
        <c:axId val="4807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127"/>
        <c:auto val="1"/>
        <c:lblAlgn val="ctr"/>
        <c:lblOffset val="100"/>
        <c:noMultiLvlLbl val="0"/>
      </c:catAx>
      <c:valAx>
        <c:axId val="9245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92576"/>
        <c:axId val="17103495"/>
      </c:barChart>
      <c:catAx>
        <c:axId val="6889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495"/>
        <c:auto val="1"/>
        <c:lblAlgn val="ctr"/>
        <c:lblOffset val="100"/>
        <c:noMultiLvlLbl val="0"/>
      </c:catAx>
      <c:valAx>
        <c:axId val="1710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13406"/>
        <c:axId val="20057854"/>
      </c:barChart>
      <c:catAx>
        <c:axId val="4931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854"/>
        <c:auto val="1"/>
        <c:lblAlgn val="ctr"/>
        <c:lblOffset val="100"/>
        <c:noMultiLvlLbl val="0"/>
      </c:catAx>
      <c:valAx>
        <c:axId val="2005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27484"/>
        <c:axId val="27345277"/>
      </c:barChart>
      <c:catAx>
        <c:axId val="1522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277"/>
        <c:auto val="1"/>
        <c:lblAlgn val="ctr"/>
        <c:lblOffset val="100"/>
        <c:noMultiLvlLbl val="0"/>
      </c:catAx>
      <c:valAx>
        <c:axId val="2734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52814"/>
        <c:axId val="30974993"/>
      </c:barChart>
      <c:catAx>
        <c:axId val="5295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993"/>
        <c:auto val="1"/>
        <c:lblAlgn val="ctr"/>
        <c:lblOffset val="100"/>
        <c:noMultiLvlLbl val="0"/>
      </c:catAx>
      <c:valAx>
        <c:axId val="3097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1976"/>
        <c:axId val="46249802"/>
      </c:barChart>
      <c:catAx>
        <c:axId val="733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802"/>
        <c:auto val="1"/>
        <c:lblAlgn val="ctr"/>
        <c:lblOffset val="100"/>
        <c:noMultiLvlLbl val="0"/>
      </c:catAx>
      <c:valAx>
        <c:axId val="4624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49973"/>
        <c:axId val="6620233"/>
      </c:barChart>
      <c:catAx>
        <c:axId val="5634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33"/>
        <c:auto val="1"/>
        <c:lblAlgn val="ctr"/>
        <c:lblOffset val="100"/>
        <c:noMultiLvlLbl val="0"/>
      </c:catAx>
      <c:valAx>
        <c:axId val="662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62088"/>
        <c:axId val="1180281"/>
      </c:barChart>
      <c:catAx>
        <c:axId val="3976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81"/>
        <c:auto val="1"/>
        <c:lblAlgn val="ctr"/>
        <c:lblOffset val="100"/>
        <c:noMultiLvlLbl val="0"/>
      </c:catAx>
      <c:valAx>
        <c:axId val="118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94292"/>
        <c:axId val="36789594"/>
      </c:barChart>
      <c:catAx>
        <c:axId val="6759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594"/>
        <c:auto val="1"/>
        <c:lblAlgn val="ctr"/>
        <c:lblOffset val="100"/>
        <c:noMultiLvlLbl val="0"/>
      </c:catAx>
      <c:valAx>
        <c:axId val="3678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251"/>
        <c:axId val="93388835"/>
      </c:barChart>
      <c:catAx>
        <c:axId val="63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835"/>
        <c:auto val="1"/>
        <c:lblAlgn val="ctr"/>
        <c:lblOffset val="100"/>
        <c:noMultiLvlLbl val="0"/>
      </c:catAx>
      <c:valAx>
        <c:axId val="9338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39424"/>
        <c:axId val="72333783"/>
      </c:barChart>
      <c:catAx>
        <c:axId val="7013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783"/>
        <c:auto val="1"/>
        <c:lblAlgn val="ctr"/>
        <c:lblOffset val="100"/>
        <c:noMultiLvlLbl val="0"/>
      </c:catAx>
      <c:valAx>
        <c:axId val="7233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09293"/>
        <c:axId val="6517385"/>
      </c:barChart>
      <c:catAx>
        <c:axId val="6880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85"/>
        <c:auto val="1"/>
        <c:lblAlgn val="ctr"/>
        <c:lblOffset val="100"/>
        <c:noMultiLvlLbl val="0"/>
      </c:catAx>
      <c:valAx>
        <c:axId val="651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19546"/>
        <c:axId val="12934173"/>
      </c:barChart>
      <c:catAx>
        <c:axId val="2471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173"/>
        <c:auto val="1"/>
        <c:lblAlgn val="ctr"/>
        <c:lblOffset val="100"/>
        <c:noMultiLvlLbl val="0"/>
      </c:catAx>
      <c:valAx>
        <c:axId val="1293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90235"/>
        <c:axId val="31882721"/>
      </c:barChart>
      <c:catAx>
        <c:axId val="6149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721"/>
        <c:auto val="1"/>
        <c:lblAlgn val="ctr"/>
        <c:lblOffset val="100"/>
        <c:noMultiLvlLbl val="0"/>
      </c:catAx>
      <c:valAx>
        <c:axId val="3188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96949"/>
        <c:axId val="48394080"/>
      </c:barChart>
      <c:catAx>
        <c:axId val="6989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080"/>
        <c:auto val="1"/>
        <c:lblAlgn val="ctr"/>
        <c:lblOffset val="100"/>
        <c:noMultiLvlLbl val="0"/>
      </c:catAx>
      <c:valAx>
        <c:axId val="4839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24242"/>
        <c:axId val="46510060"/>
      </c:barChart>
      <c:catAx>
        <c:axId val="7342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060"/>
        <c:auto val="1"/>
        <c:lblAlgn val="ctr"/>
        <c:lblOffset val="100"/>
        <c:noMultiLvlLbl val="0"/>
      </c:catAx>
      <c:valAx>
        <c:axId val="4651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