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7964"/>
        <c:axId val="55100548"/>
      </c:scatterChart>
      <c:valAx>
        <c:axId val="3065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48"/>
        <c:crossesAt val="0"/>
        <c:crossBetween val="midCat"/>
      </c:valAx>
      <c:valAx>
        <c:axId val="5510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3440"/>
        <c:axId val="89329459"/>
      </c:scatterChart>
      <c:valAx>
        <c:axId val="2827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59"/>
        <c:crossesAt val="0"/>
        <c:crossBetween val="midCat"/>
      </c:valAx>
      <c:valAx>
        <c:axId val="8932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84926"/>
        <c:axId val="71683214"/>
      </c:scatterChart>
      <c:valAx>
        <c:axId val="9138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214"/>
        <c:crossesAt val="0"/>
        <c:crossBetween val="midCat"/>
      </c:valAx>
      <c:valAx>
        <c:axId val="7168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1362"/>
        <c:axId val="3987034"/>
      </c:scatterChart>
      <c:valAx>
        <c:axId val="6270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4"/>
        <c:crossesAt val="0"/>
        <c:crossBetween val="midCat"/>
      </c:valAx>
      <c:valAx>
        <c:axId val="398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