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88851"/>
        <c:axId val="81915893"/>
      </c:barChart>
      <c:catAx>
        <c:axId val="5578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893"/>
        <c:auto val="1"/>
        <c:lblAlgn val="ctr"/>
        <c:lblOffset val="100"/>
        <c:noMultiLvlLbl val="0"/>
      </c:catAx>
      <c:valAx>
        <c:axId val="8191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34959"/>
        <c:axId val="22863677"/>
      </c:barChart>
      <c:catAx>
        <c:axId val="6983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677"/>
        <c:auto val="1"/>
        <c:lblAlgn val="ctr"/>
        <c:lblOffset val="100"/>
        <c:noMultiLvlLbl val="0"/>
      </c:catAx>
      <c:valAx>
        <c:axId val="2286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31508"/>
        <c:axId val="72211156"/>
      </c:barChart>
      <c:catAx>
        <c:axId val="6743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156"/>
        <c:auto val="1"/>
        <c:lblAlgn val="ctr"/>
        <c:lblOffset val="100"/>
        <c:noMultiLvlLbl val="0"/>
      </c:catAx>
      <c:valAx>
        <c:axId val="7221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57564"/>
        <c:axId val="34524073"/>
      </c:barChart>
      <c:catAx>
        <c:axId val="9785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073"/>
        <c:auto val="1"/>
        <c:lblAlgn val="ctr"/>
        <c:lblOffset val="100"/>
        <c:noMultiLvlLbl val="0"/>
      </c:catAx>
      <c:valAx>
        <c:axId val="3452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17760"/>
        <c:axId val="430237"/>
      </c:barChart>
      <c:catAx>
        <c:axId val="9351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7"/>
        <c:auto val="1"/>
        <c:lblAlgn val="ctr"/>
        <c:lblOffset val="100"/>
        <c:noMultiLvlLbl val="0"/>
      </c:catAx>
      <c:valAx>
        <c:axId val="43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35945"/>
        <c:axId val="90795234"/>
      </c:barChart>
      <c:catAx>
        <c:axId val="3353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234"/>
        <c:auto val="1"/>
        <c:lblAlgn val="ctr"/>
        <c:lblOffset val="100"/>
        <c:noMultiLvlLbl val="0"/>
      </c:catAx>
      <c:valAx>
        <c:axId val="9079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04363"/>
        <c:axId val="90988906"/>
      </c:barChart>
      <c:catAx>
        <c:axId val="8820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906"/>
        <c:auto val="1"/>
        <c:lblAlgn val="ctr"/>
        <c:lblOffset val="100"/>
        <c:noMultiLvlLbl val="0"/>
      </c:catAx>
      <c:valAx>
        <c:axId val="9098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20471"/>
        <c:axId val="27893432"/>
      </c:barChart>
      <c:catAx>
        <c:axId val="3372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432"/>
        <c:auto val="1"/>
        <c:lblAlgn val="ctr"/>
        <c:lblOffset val="100"/>
        <c:noMultiLvlLbl val="0"/>
      </c:catAx>
      <c:valAx>
        <c:axId val="2789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05200"/>
        <c:axId val="26293909"/>
      </c:barChart>
      <c:catAx>
        <c:axId val="2900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909"/>
        <c:auto val="1"/>
        <c:lblAlgn val="ctr"/>
        <c:lblOffset val="100"/>
        <c:noMultiLvlLbl val="0"/>
      </c:catAx>
      <c:valAx>
        <c:axId val="2629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69407"/>
        <c:axId val="5695485"/>
      </c:barChart>
      <c:catAx>
        <c:axId val="8176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85"/>
        <c:auto val="1"/>
        <c:lblAlgn val="ctr"/>
        <c:lblOffset val="100"/>
        <c:noMultiLvlLbl val="0"/>
      </c:catAx>
      <c:valAx>
        <c:axId val="569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54695"/>
        <c:axId val="43639626"/>
      </c:barChart>
      <c:catAx>
        <c:axId val="4575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626"/>
        <c:auto val="1"/>
        <c:lblAlgn val="ctr"/>
        <c:lblOffset val="100"/>
        <c:noMultiLvlLbl val="0"/>
      </c:catAx>
      <c:valAx>
        <c:axId val="4363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84007"/>
        <c:axId val="95447973"/>
      </c:barChart>
      <c:catAx>
        <c:axId val="4628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973"/>
        <c:auto val="1"/>
        <c:lblAlgn val="ctr"/>
        <c:lblOffset val="100"/>
        <c:noMultiLvlLbl val="0"/>
      </c:catAx>
      <c:valAx>
        <c:axId val="9544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70597"/>
        <c:axId val="41230398"/>
      </c:barChart>
      <c:catAx>
        <c:axId val="5777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398"/>
        <c:auto val="1"/>
        <c:lblAlgn val="ctr"/>
        <c:lblOffset val="100"/>
        <c:noMultiLvlLbl val="0"/>
      </c:catAx>
      <c:valAx>
        <c:axId val="4123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92466"/>
        <c:axId val="83439769"/>
      </c:barChart>
      <c:catAx>
        <c:axId val="5719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769"/>
        <c:auto val="1"/>
        <c:lblAlgn val="ctr"/>
        <c:lblOffset val="100"/>
        <c:noMultiLvlLbl val="0"/>
      </c:catAx>
      <c:valAx>
        <c:axId val="8343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89699"/>
        <c:axId val="41061252"/>
      </c:barChart>
      <c:catAx>
        <c:axId val="2438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252"/>
        <c:auto val="1"/>
        <c:lblAlgn val="ctr"/>
        <c:lblOffset val="100"/>
        <c:noMultiLvlLbl val="0"/>
      </c:catAx>
      <c:valAx>
        <c:axId val="4106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93915"/>
        <c:axId val="16718414"/>
      </c:barChart>
      <c:catAx>
        <c:axId val="1989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414"/>
        <c:auto val="1"/>
        <c:lblAlgn val="ctr"/>
        <c:lblOffset val="100"/>
        <c:noMultiLvlLbl val="0"/>
      </c:catAx>
      <c:valAx>
        <c:axId val="1671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076"/>
        <c:axId val="42102901"/>
      </c:barChart>
      <c:catAx>
        <c:axId val="30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901"/>
        <c:auto val="1"/>
        <c:lblAlgn val="ctr"/>
        <c:lblOffset val="100"/>
        <c:noMultiLvlLbl val="0"/>
      </c:catAx>
      <c:valAx>
        <c:axId val="4210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49075"/>
        <c:axId val="22958014"/>
      </c:barChart>
      <c:catAx>
        <c:axId val="1574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014"/>
        <c:auto val="1"/>
        <c:lblAlgn val="ctr"/>
        <c:lblOffset val="100"/>
        <c:noMultiLvlLbl val="0"/>
      </c:catAx>
      <c:valAx>
        <c:axId val="2295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