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91861"/>
        <c:axId val="21628573"/>
      </c:scatterChart>
      <c:valAx>
        <c:axId val="1699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573"/>
        <c:crossesAt val="0"/>
        <c:crossBetween val="midCat"/>
      </c:valAx>
      <c:valAx>
        <c:axId val="216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97682"/>
        <c:axId val="91630673"/>
      </c:scatterChart>
      <c:valAx>
        <c:axId val="1239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73"/>
        <c:crossesAt val="0"/>
        <c:crossBetween val="midCat"/>
      </c:valAx>
      <c:valAx>
        <c:axId val="9163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7274"/>
        <c:axId val="39667521"/>
      </c:scatterChart>
      <c:valAx>
        <c:axId val="2205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521"/>
        <c:crossesAt val="0"/>
        <c:crossBetween val="midCat"/>
      </c:valAx>
      <c:valAx>
        <c:axId val="3966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63229"/>
        <c:axId val="87031665"/>
      </c:scatterChart>
      <c:valAx>
        <c:axId val="6136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65"/>
        <c:crossesAt val="0"/>
        <c:crossBetween val="midCat"/>
      </c:valAx>
      <c:valAx>
        <c:axId val="8703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