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1671"/>
        <c:axId val="25812301"/>
      </c:barChart>
      <c:catAx>
        <c:axId val="104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301"/>
        <c:auto val="1"/>
        <c:lblAlgn val="ctr"/>
        <c:lblOffset val="100"/>
        <c:noMultiLvlLbl val="0"/>
      </c:catAx>
      <c:valAx>
        <c:axId val="2581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13524"/>
        <c:axId val="78223331"/>
      </c:barChart>
      <c:catAx>
        <c:axId val="9071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331"/>
        <c:auto val="1"/>
        <c:lblAlgn val="ctr"/>
        <c:lblOffset val="100"/>
        <c:noMultiLvlLbl val="0"/>
      </c:catAx>
      <c:valAx>
        <c:axId val="7822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81129"/>
        <c:axId val="84147416"/>
      </c:barChart>
      <c:catAx>
        <c:axId val="5238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416"/>
        <c:auto val="1"/>
        <c:lblAlgn val="ctr"/>
        <c:lblOffset val="100"/>
        <c:noMultiLvlLbl val="0"/>
      </c:catAx>
      <c:valAx>
        <c:axId val="8414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46431"/>
        <c:axId val="93277663"/>
      </c:barChart>
      <c:catAx>
        <c:axId val="7484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663"/>
        <c:auto val="1"/>
        <c:lblAlgn val="ctr"/>
        <c:lblOffset val="100"/>
        <c:noMultiLvlLbl val="0"/>
      </c:catAx>
      <c:valAx>
        <c:axId val="9327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58346"/>
        <c:axId val="5568615"/>
      </c:barChart>
      <c:catAx>
        <c:axId val="5945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15"/>
        <c:auto val="1"/>
        <c:lblAlgn val="ctr"/>
        <c:lblOffset val="100"/>
        <c:noMultiLvlLbl val="0"/>
      </c:catAx>
      <c:valAx>
        <c:axId val="556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19021"/>
        <c:axId val="61555433"/>
      </c:barChart>
      <c:catAx>
        <c:axId val="4731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433"/>
        <c:auto val="1"/>
        <c:lblAlgn val="ctr"/>
        <c:lblOffset val="100"/>
        <c:noMultiLvlLbl val="0"/>
      </c:catAx>
      <c:valAx>
        <c:axId val="6155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28298"/>
        <c:axId val="55649345"/>
      </c:barChart>
      <c:catAx>
        <c:axId val="6542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345"/>
        <c:auto val="1"/>
        <c:lblAlgn val="ctr"/>
        <c:lblOffset val="100"/>
        <c:noMultiLvlLbl val="0"/>
      </c:catAx>
      <c:valAx>
        <c:axId val="5564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14578"/>
        <c:axId val="17861796"/>
      </c:barChart>
      <c:catAx>
        <c:axId val="6031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796"/>
        <c:auto val="1"/>
        <c:lblAlgn val="ctr"/>
        <c:lblOffset val="100"/>
        <c:noMultiLvlLbl val="0"/>
      </c:catAx>
      <c:valAx>
        <c:axId val="1786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82272"/>
        <c:axId val="35444522"/>
      </c:barChart>
      <c:catAx>
        <c:axId val="6748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522"/>
        <c:auto val="1"/>
        <c:lblAlgn val="ctr"/>
        <c:lblOffset val="100"/>
        <c:noMultiLvlLbl val="0"/>
      </c:catAx>
      <c:valAx>
        <c:axId val="3544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5988"/>
        <c:axId val="13278914"/>
      </c:barChart>
      <c:catAx>
        <c:axId val="609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914"/>
        <c:auto val="1"/>
        <c:lblAlgn val="ctr"/>
        <c:lblOffset val="100"/>
        <c:noMultiLvlLbl val="0"/>
      </c:catAx>
      <c:valAx>
        <c:axId val="1327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23133"/>
        <c:axId val="73776450"/>
      </c:barChart>
      <c:catAx>
        <c:axId val="3102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450"/>
        <c:auto val="1"/>
        <c:lblAlgn val="ctr"/>
        <c:lblOffset val="100"/>
        <c:noMultiLvlLbl val="0"/>
      </c:catAx>
      <c:valAx>
        <c:axId val="7377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85935"/>
        <c:axId val="22863796"/>
      </c:barChart>
      <c:catAx>
        <c:axId val="2558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796"/>
        <c:auto val="1"/>
        <c:lblAlgn val="ctr"/>
        <c:lblOffset val="100"/>
        <c:noMultiLvlLbl val="0"/>
      </c:catAx>
      <c:valAx>
        <c:axId val="2286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53690"/>
        <c:axId val="25626468"/>
      </c:barChart>
      <c:catAx>
        <c:axId val="4475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468"/>
        <c:auto val="1"/>
        <c:lblAlgn val="ctr"/>
        <c:lblOffset val="100"/>
        <c:noMultiLvlLbl val="0"/>
      </c:catAx>
      <c:valAx>
        <c:axId val="2562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41892"/>
        <c:axId val="96071020"/>
      </c:barChart>
      <c:catAx>
        <c:axId val="8414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020"/>
        <c:auto val="1"/>
        <c:lblAlgn val="ctr"/>
        <c:lblOffset val="100"/>
        <c:noMultiLvlLbl val="0"/>
      </c:catAx>
      <c:valAx>
        <c:axId val="9607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36881"/>
        <c:axId val="16599323"/>
      </c:barChart>
      <c:catAx>
        <c:axId val="6723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323"/>
        <c:auto val="1"/>
        <c:lblAlgn val="ctr"/>
        <c:lblOffset val="100"/>
        <c:noMultiLvlLbl val="0"/>
      </c:catAx>
      <c:valAx>
        <c:axId val="1659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15518"/>
        <c:axId val="65131299"/>
      </c:barChart>
      <c:catAx>
        <c:axId val="5901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299"/>
        <c:auto val="1"/>
        <c:lblAlgn val="ctr"/>
        <c:lblOffset val="100"/>
        <c:noMultiLvlLbl val="0"/>
      </c:catAx>
      <c:valAx>
        <c:axId val="6513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40887"/>
        <c:axId val="98241487"/>
      </c:barChart>
      <c:catAx>
        <c:axId val="9554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487"/>
        <c:auto val="1"/>
        <c:lblAlgn val="ctr"/>
        <c:lblOffset val="100"/>
        <c:noMultiLvlLbl val="0"/>
      </c:catAx>
      <c:valAx>
        <c:axId val="9824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82123"/>
        <c:axId val="13627029"/>
      </c:barChart>
      <c:catAx>
        <c:axId val="5588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029"/>
        <c:auto val="1"/>
        <c:lblAlgn val="ctr"/>
        <c:lblOffset val="100"/>
        <c:noMultiLvlLbl val="0"/>
      </c:catAx>
      <c:valAx>
        <c:axId val="1362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