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036086"/>
        <c:axId val="85846913"/>
      </c:scatterChart>
      <c:valAx>
        <c:axId val="74036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6913"/>
        <c:crossesAt val="0"/>
        <c:crossBetween val="midCat"/>
      </c:valAx>
      <c:valAx>
        <c:axId val="85846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6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458626"/>
        <c:axId val="99340508"/>
      </c:scatterChart>
      <c:valAx>
        <c:axId val="17458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0508"/>
        <c:crossesAt val="0"/>
        <c:crossBetween val="midCat"/>
      </c:valAx>
      <c:valAx>
        <c:axId val="99340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8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944540"/>
        <c:axId val="92861294"/>
      </c:scatterChart>
      <c:valAx>
        <c:axId val="48944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1294"/>
        <c:crossesAt val="0"/>
        <c:crossBetween val="midCat"/>
      </c:valAx>
      <c:valAx>
        <c:axId val="92861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4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336115"/>
        <c:axId val="26377453"/>
      </c:scatterChart>
      <c:valAx>
        <c:axId val="48336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7453"/>
        <c:crossesAt val="0"/>
        <c:crossBetween val="midCat"/>
      </c:valAx>
      <c:valAx>
        <c:axId val="26377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6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