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85132"/>
        <c:axId val="94022124"/>
      </c:barChart>
      <c:catAx>
        <c:axId val="2648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124"/>
        <c:auto val="1"/>
        <c:lblAlgn val="ctr"/>
        <c:lblOffset val="100"/>
        <c:noMultiLvlLbl val="0"/>
      </c:catAx>
      <c:valAx>
        <c:axId val="9402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53101"/>
        <c:axId val="81517623"/>
      </c:barChart>
      <c:catAx>
        <c:axId val="2005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623"/>
        <c:auto val="1"/>
        <c:lblAlgn val="ctr"/>
        <c:lblOffset val="100"/>
        <c:noMultiLvlLbl val="0"/>
      </c:catAx>
      <c:valAx>
        <c:axId val="8151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81982"/>
        <c:axId val="6827827"/>
      </c:barChart>
      <c:catAx>
        <c:axId val="1248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27"/>
        <c:auto val="1"/>
        <c:lblAlgn val="ctr"/>
        <c:lblOffset val="100"/>
        <c:noMultiLvlLbl val="0"/>
      </c:catAx>
      <c:valAx>
        <c:axId val="682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69133"/>
        <c:axId val="97456150"/>
      </c:barChart>
      <c:catAx>
        <c:axId val="9326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150"/>
        <c:auto val="1"/>
        <c:lblAlgn val="ctr"/>
        <c:lblOffset val="100"/>
        <c:noMultiLvlLbl val="0"/>
      </c:catAx>
      <c:valAx>
        <c:axId val="9745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51770"/>
        <c:axId val="30351350"/>
      </c:barChart>
      <c:catAx>
        <c:axId val="4505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350"/>
        <c:auto val="1"/>
        <c:lblAlgn val="ctr"/>
        <c:lblOffset val="100"/>
        <c:noMultiLvlLbl val="0"/>
      </c:catAx>
      <c:valAx>
        <c:axId val="3035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68285"/>
        <c:axId val="73839992"/>
      </c:barChart>
      <c:catAx>
        <c:axId val="9166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992"/>
        <c:auto val="1"/>
        <c:lblAlgn val="ctr"/>
        <c:lblOffset val="100"/>
        <c:noMultiLvlLbl val="0"/>
      </c:catAx>
      <c:valAx>
        <c:axId val="7383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28157"/>
        <c:axId val="68092084"/>
      </c:barChart>
      <c:catAx>
        <c:axId val="9812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084"/>
        <c:auto val="1"/>
        <c:lblAlgn val="ctr"/>
        <c:lblOffset val="100"/>
        <c:noMultiLvlLbl val="0"/>
      </c:catAx>
      <c:valAx>
        <c:axId val="6809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75258"/>
        <c:axId val="8347703"/>
      </c:barChart>
      <c:catAx>
        <c:axId val="6587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03"/>
        <c:auto val="1"/>
        <c:lblAlgn val="ctr"/>
        <c:lblOffset val="100"/>
        <c:noMultiLvlLbl val="0"/>
      </c:catAx>
      <c:valAx>
        <c:axId val="834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67235"/>
        <c:axId val="69303972"/>
      </c:barChart>
      <c:catAx>
        <c:axId val="5286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972"/>
        <c:auto val="1"/>
        <c:lblAlgn val="ctr"/>
        <c:lblOffset val="100"/>
        <c:noMultiLvlLbl val="0"/>
      </c:catAx>
      <c:valAx>
        <c:axId val="693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41714"/>
        <c:axId val="76502015"/>
      </c:barChart>
      <c:catAx>
        <c:axId val="3074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015"/>
        <c:auto val="1"/>
        <c:lblAlgn val="ctr"/>
        <c:lblOffset val="100"/>
        <c:noMultiLvlLbl val="0"/>
      </c:catAx>
      <c:valAx>
        <c:axId val="7650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0075"/>
        <c:axId val="97697932"/>
      </c:barChart>
      <c:catAx>
        <c:axId val="524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932"/>
        <c:auto val="1"/>
        <c:lblAlgn val="ctr"/>
        <c:lblOffset val="100"/>
        <c:noMultiLvlLbl val="0"/>
      </c:catAx>
      <c:valAx>
        <c:axId val="9769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52167"/>
        <c:axId val="54339184"/>
      </c:barChart>
      <c:catAx>
        <c:axId val="5165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184"/>
        <c:auto val="1"/>
        <c:lblAlgn val="ctr"/>
        <c:lblOffset val="100"/>
        <c:noMultiLvlLbl val="0"/>
      </c:catAx>
      <c:valAx>
        <c:axId val="5433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41528"/>
        <c:axId val="22083795"/>
      </c:barChart>
      <c:catAx>
        <c:axId val="6954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795"/>
        <c:auto val="1"/>
        <c:lblAlgn val="ctr"/>
        <c:lblOffset val="100"/>
        <c:noMultiLvlLbl val="0"/>
      </c:catAx>
      <c:valAx>
        <c:axId val="2208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09366"/>
        <c:axId val="83374965"/>
      </c:barChart>
      <c:catAx>
        <c:axId val="2360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965"/>
        <c:auto val="1"/>
        <c:lblAlgn val="ctr"/>
        <c:lblOffset val="100"/>
        <c:noMultiLvlLbl val="0"/>
      </c:catAx>
      <c:valAx>
        <c:axId val="8337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06627"/>
        <c:axId val="68857207"/>
      </c:barChart>
      <c:catAx>
        <c:axId val="2540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207"/>
        <c:auto val="1"/>
        <c:lblAlgn val="ctr"/>
        <c:lblOffset val="100"/>
        <c:noMultiLvlLbl val="0"/>
      </c:catAx>
      <c:valAx>
        <c:axId val="6885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62235"/>
        <c:axId val="11414667"/>
      </c:barChart>
      <c:catAx>
        <c:axId val="2826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667"/>
        <c:auto val="1"/>
        <c:lblAlgn val="ctr"/>
        <c:lblOffset val="100"/>
        <c:noMultiLvlLbl val="0"/>
      </c:catAx>
      <c:valAx>
        <c:axId val="1141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17458"/>
        <c:axId val="90290377"/>
      </c:barChart>
      <c:catAx>
        <c:axId val="9131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377"/>
        <c:auto val="1"/>
        <c:lblAlgn val="ctr"/>
        <c:lblOffset val="100"/>
        <c:noMultiLvlLbl val="0"/>
      </c:catAx>
      <c:valAx>
        <c:axId val="9029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01171"/>
        <c:axId val="95354431"/>
      </c:barChart>
      <c:catAx>
        <c:axId val="1080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431"/>
        <c:auto val="1"/>
        <c:lblAlgn val="ctr"/>
        <c:lblOffset val="100"/>
        <c:noMultiLvlLbl val="0"/>
      </c:catAx>
      <c:valAx>
        <c:axId val="9535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