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70813"/>
        <c:axId val="58074052"/>
      </c:scatterChart>
      <c:valAx>
        <c:axId val="7637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52"/>
        <c:crossesAt val="0"/>
        <c:crossBetween val="midCat"/>
      </c:valAx>
      <c:valAx>
        <c:axId val="5807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2196"/>
        <c:axId val="99387221"/>
      </c:scatterChart>
      <c:valAx>
        <c:axId val="238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21"/>
        <c:crossesAt val="0"/>
        <c:crossBetween val="midCat"/>
      </c:valAx>
      <c:valAx>
        <c:axId val="9938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938"/>
        <c:axId val="97938414"/>
      </c:scatterChart>
      <c:valAx>
        <c:axId val="837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14"/>
        <c:crossesAt val="0"/>
        <c:crossBetween val="midCat"/>
      </c:valAx>
      <c:valAx>
        <c:axId val="9793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7982"/>
        <c:axId val="75038711"/>
      </c:scatterChart>
      <c:valAx>
        <c:axId val="9191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711"/>
        <c:crossesAt val="0"/>
        <c:crossBetween val="midCat"/>
      </c:valAx>
      <c:valAx>
        <c:axId val="7503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