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15007"/>
        <c:axId val="14487552"/>
      </c:scatterChart>
      <c:valAx>
        <c:axId val="95215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552"/>
        <c:crossesAt val="0"/>
        <c:crossBetween val="midCat"/>
      </c:valAx>
      <c:valAx>
        <c:axId val="14487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47327"/>
        <c:axId val="65654085"/>
      </c:scatterChart>
      <c:valAx>
        <c:axId val="28447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085"/>
        <c:crossesAt val="0"/>
        <c:crossBetween val="midCat"/>
      </c:valAx>
      <c:valAx>
        <c:axId val="65654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29058"/>
        <c:axId val="35230582"/>
      </c:scatterChart>
      <c:valAx>
        <c:axId val="42929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582"/>
        <c:crossesAt val="0"/>
        <c:crossBetween val="midCat"/>
      </c:valAx>
      <c:valAx>
        <c:axId val="35230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98122"/>
        <c:axId val="18488368"/>
      </c:scatterChart>
      <c:valAx>
        <c:axId val="82898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368"/>
        <c:crossesAt val="0"/>
        <c:crossBetween val="midCat"/>
      </c:valAx>
      <c:valAx>
        <c:axId val="18488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