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3986315"/>
        <c:axId val="62167336"/>
      </c:barChart>
      <c:catAx>
        <c:axId val="23986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67336"/>
        <c:auto val="1"/>
        <c:lblAlgn val="ctr"/>
        <c:lblOffset val="100"/>
        <c:noMultiLvlLbl val="0"/>
      </c:catAx>
      <c:valAx>
        <c:axId val="62167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86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906170"/>
        <c:axId val="87782323"/>
      </c:barChart>
      <c:catAx>
        <c:axId val="83906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82323"/>
        <c:auto val="1"/>
        <c:lblAlgn val="ctr"/>
        <c:lblOffset val="100"/>
        <c:noMultiLvlLbl val="0"/>
      </c:catAx>
      <c:valAx>
        <c:axId val="87782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06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565619"/>
        <c:axId val="27955345"/>
      </c:barChart>
      <c:catAx>
        <c:axId val="84565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55345"/>
        <c:auto val="1"/>
        <c:lblAlgn val="ctr"/>
        <c:lblOffset val="100"/>
        <c:noMultiLvlLbl val="0"/>
      </c:catAx>
      <c:valAx>
        <c:axId val="27955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65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941901"/>
        <c:axId val="11310788"/>
      </c:barChart>
      <c:catAx>
        <c:axId val="26941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10788"/>
        <c:auto val="1"/>
        <c:lblAlgn val="ctr"/>
        <c:lblOffset val="100"/>
        <c:noMultiLvlLbl val="0"/>
      </c:catAx>
      <c:valAx>
        <c:axId val="11310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41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0824562"/>
        <c:axId val="95089100"/>
      </c:barChart>
      <c:catAx>
        <c:axId val="20824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89100"/>
        <c:auto val="1"/>
        <c:lblAlgn val="ctr"/>
        <c:lblOffset val="100"/>
        <c:noMultiLvlLbl val="0"/>
      </c:catAx>
      <c:valAx>
        <c:axId val="95089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24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351993"/>
        <c:axId val="18741901"/>
      </c:barChart>
      <c:catAx>
        <c:axId val="39351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41901"/>
        <c:auto val="1"/>
        <c:lblAlgn val="ctr"/>
        <c:lblOffset val="100"/>
        <c:noMultiLvlLbl val="0"/>
      </c:catAx>
      <c:valAx>
        <c:axId val="18741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51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064897"/>
        <c:axId val="66181200"/>
      </c:barChart>
      <c:catAx>
        <c:axId val="62064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81200"/>
        <c:auto val="1"/>
        <c:lblAlgn val="ctr"/>
        <c:lblOffset val="100"/>
        <c:noMultiLvlLbl val="0"/>
      </c:catAx>
      <c:valAx>
        <c:axId val="66181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64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985787"/>
        <c:axId val="58648482"/>
      </c:barChart>
      <c:catAx>
        <c:axId val="40985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48482"/>
        <c:auto val="1"/>
        <c:lblAlgn val="ctr"/>
        <c:lblOffset val="100"/>
        <c:noMultiLvlLbl val="0"/>
      </c:catAx>
      <c:valAx>
        <c:axId val="58648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85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8271885"/>
        <c:axId val="13851992"/>
      </c:barChart>
      <c:catAx>
        <c:axId val="78271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51992"/>
        <c:auto val="1"/>
        <c:lblAlgn val="ctr"/>
        <c:lblOffset val="100"/>
        <c:noMultiLvlLbl val="0"/>
      </c:catAx>
      <c:valAx>
        <c:axId val="13851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71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897484"/>
        <c:axId val="53105777"/>
      </c:barChart>
      <c:catAx>
        <c:axId val="34897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05777"/>
        <c:auto val="1"/>
        <c:lblAlgn val="ctr"/>
        <c:lblOffset val="100"/>
        <c:noMultiLvlLbl val="0"/>
      </c:catAx>
      <c:valAx>
        <c:axId val="53105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97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360452"/>
        <c:axId val="21305624"/>
      </c:barChart>
      <c:catAx>
        <c:axId val="37360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05624"/>
        <c:auto val="1"/>
        <c:lblAlgn val="ctr"/>
        <c:lblOffset val="100"/>
        <c:noMultiLvlLbl val="0"/>
      </c:catAx>
      <c:valAx>
        <c:axId val="21305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60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175113"/>
        <c:axId val="14749925"/>
      </c:barChart>
      <c:catAx>
        <c:axId val="39175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49925"/>
        <c:auto val="1"/>
        <c:lblAlgn val="ctr"/>
        <c:lblOffset val="100"/>
        <c:noMultiLvlLbl val="0"/>
      </c:catAx>
      <c:valAx>
        <c:axId val="14749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75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3606679"/>
        <c:axId val="91306574"/>
      </c:barChart>
      <c:catAx>
        <c:axId val="33606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06574"/>
        <c:auto val="1"/>
        <c:lblAlgn val="ctr"/>
        <c:lblOffset val="100"/>
        <c:noMultiLvlLbl val="0"/>
      </c:catAx>
      <c:valAx>
        <c:axId val="91306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06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576816"/>
        <c:axId val="16637315"/>
      </c:barChart>
      <c:catAx>
        <c:axId val="84576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37315"/>
        <c:auto val="1"/>
        <c:lblAlgn val="ctr"/>
        <c:lblOffset val="100"/>
        <c:noMultiLvlLbl val="0"/>
      </c:catAx>
      <c:valAx>
        <c:axId val="16637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76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324968"/>
        <c:axId val="82690083"/>
      </c:barChart>
      <c:catAx>
        <c:axId val="75324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90083"/>
        <c:auto val="1"/>
        <c:lblAlgn val="ctr"/>
        <c:lblOffset val="100"/>
        <c:noMultiLvlLbl val="0"/>
      </c:catAx>
      <c:valAx>
        <c:axId val="82690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24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204018"/>
        <c:axId val="349587"/>
      </c:barChart>
      <c:catAx>
        <c:axId val="79204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587"/>
        <c:auto val="1"/>
        <c:lblAlgn val="ctr"/>
        <c:lblOffset val="100"/>
        <c:noMultiLvlLbl val="0"/>
      </c:catAx>
      <c:valAx>
        <c:axId val="349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04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8376293"/>
        <c:axId val="3689770"/>
      </c:barChart>
      <c:catAx>
        <c:axId val="48376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9770"/>
        <c:auto val="1"/>
        <c:lblAlgn val="ctr"/>
        <c:lblOffset val="100"/>
        <c:noMultiLvlLbl val="0"/>
      </c:catAx>
      <c:valAx>
        <c:axId val="3689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76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235322"/>
        <c:axId val="94034165"/>
      </c:barChart>
      <c:catAx>
        <c:axId val="93235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34165"/>
        <c:auto val="1"/>
        <c:lblAlgn val="ctr"/>
        <c:lblOffset val="100"/>
        <c:noMultiLvlLbl val="0"/>
      </c:catAx>
      <c:valAx>
        <c:axId val="94034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35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