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11244"/>
        <c:axId val="10061879"/>
      </c:barChart>
      <c:catAx>
        <c:axId val="4101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879"/>
        <c:auto val="1"/>
        <c:lblAlgn val="ctr"/>
        <c:lblOffset val="100"/>
        <c:noMultiLvlLbl val="0"/>
      </c:catAx>
      <c:valAx>
        <c:axId val="100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62259"/>
        <c:axId val="46757885"/>
      </c:barChart>
      <c:catAx>
        <c:axId val="3076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885"/>
        <c:auto val="1"/>
        <c:lblAlgn val="ctr"/>
        <c:lblOffset val="100"/>
        <c:noMultiLvlLbl val="0"/>
      </c:catAx>
      <c:valAx>
        <c:axId val="467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60048"/>
        <c:axId val="92943163"/>
      </c:barChart>
      <c:catAx>
        <c:axId val="8076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163"/>
        <c:auto val="1"/>
        <c:lblAlgn val="ctr"/>
        <c:lblOffset val="100"/>
        <c:noMultiLvlLbl val="0"/>
      </c:catAx>
      <c:valAx>
        <c:axId val="929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76509"/>
        <c:axId val="46329104"/>
      </c:barChart>
      <c:catAx>
        <c:axId val="547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104"/>
        <c:auto val="1"/>
        <c:lblAlgn val="ctr"/>
        <c:lblOffset val="100"/>
        <c:noMultiLvlLbl val="0"/>
      </c:catAx>
      <c:valAx>
        <c:axId val="463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77992"/>
        <c:axId val="66792706"/>
      </c:barChart>
      <c:catAx>
        <c:axId val="2527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706"/>
        <c:auto val="1"/>
        <c:lblAlgn val="ctr"/>
        <c:lblOffset val="100"/>
        <c:noMultiLvlLbl val="0"/>
      </c:catAx>
      <c:valAx>
        <c:axId val="667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84625"/>
        <c:axId val="46540457"/>
      </c:barChart>
      <c:catAx>
        <c:axId val="2528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457"/>
        <c:auto val="1"/>
        <c:lblAlgn val="ctr"/>
        <c:lblOffset val="100"/>
        <c:noMultiLvlLbl val="0"/>
      </c:catAx>
      <c:valAx>
        <c:axId val="465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5424"/>
        <c:axId val="76249071"/>
      </c:barChart>
      <c:catAx>
        <c:axId val="465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071"/>
        <c:auto val="1"/>
        <c:lblAlgn val="ctr"/>
        <c:lblOffset val="100"/>
        <c:noMultiLvlLbl val="0"/>
      </c:catAx>
      <c:valAx>
        <c:axId val="762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21183"/>
        <c:axId val="48945750"/>
      </c:barChart>
      <c:catAx>
        <c:axId val="1412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750"/>
        <c:auto val="1"/>
        <c:lblAlgn val="ctr"/>
        <c:lblOffset val="100"/>
        <c:noMultiLvlLbl val="0"/>
      </c:catAx>
      <c:valAx>
        <c:axId val="489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15229"/>
        <c:axId val="84318131"/>
      </c:barChart>
      <c:catAx>
        <c:axId val="4551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131"/>
        <c:auto val="1"/>
        <c:lblAlgn val="ctr"/>
        <c:lblOffset val="100"/>
        <c:noMultiLvlLbl val="0"/>
      </c:catAx>
      <c:valAx>
        <c:axId val="843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57900"/>
        <c:axId val="11145599"/>
      </c:barChart>
      <c:catAx>
        <c:axId val="321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599"/>
        <c:auto val="1"/>
        <c:lblAlgn val="ctr"/>
        <c:lblOffset val="100"/>
        <c:noMultiLvlLbl val="0"/>
      </c:catAx>
      <c:valAx>
        <c:axId val="111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34305"/>
        <c:axId val="10531376"/>
      </c:barChart>
      <c:catAx>
        <c:axId val="3353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376"/>
        <c:auto val="1"/>
        <c:lblAlgn val="ctr"/>
        <c:lblOffset val="100"/>
        <c:noMultiLvlLbl val="0"/>
      </c:catAx>
      <c:valAx>
        <c:axId val="105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5090"/>
        <c:axId val="73072163"/>
      </c:barChart>
      <c:catAx>
        <c:axId val="368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163"/>
        <c:auto val="1"/>
        <c:lblAlgn val="ctr"/>
        <c:lblOffset val="100"/>
        <c:noMultiLvlLbl val="0"/>
      </c:catAx>
      <c:valAx>
        <c:axId val="730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42771"/>
        <c:axId val="63081608"/>
      </c:barChart>
      <c:catAx>
        <c:axId val="3104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608"/>
        <c:auto val="1"/>
        <c:lblAlgn val="ctr"/>
        <c:lblOffset val="100"/>
        <c:noMultiLvlLbl val="0"/>
      </c:catAx>
      <c:valAx>
        <c:axId val="630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81777"/>
        <c:axId val="92594151"/>
      </c:barChart>
      <c:catAx>
        <c:axId val="836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151"/>
        <c:auto val="1"/>
        <c:lblAlgn val="ctr"/>
        <c:lblOffset val="100"/>
        <c:noMultiLvlLbl val="0"/>
      </c:catAx>
      <c:valAx>
        <c:axId val="925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97425"/>
        <c:axId val="63601239"/>
      </c:barChart>
      <c:catAx>
        <c:axId val="583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239"/>
        <c:auto val="1"/>
        <c:lblAlgn val="ctr"/>
        <c:lblOffset val="100"/>
        <c:noMultiLvlLbl val="0"/>
      </c:catAx>
      <c:valAx>
        <c:axId val="636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1022"/>
        <c:axId val="82603520"/>
      </c:barChart>
      <c:catAx>
        <c:axId val="755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520"/>
        <c:auto val="1"/>
        <c:lblAlgn val="ctr"/>
        <c:lblOffset val="100"/>
        <c:noMultiLvlLbl val="0"/>
      </c:catAx>
      <c:valAx>
        <c:axId val="826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55047"/>
        <c:axId val="8203123"/>
      </c:barChart>
      <c:catAx>
        <c:axId val="7415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23"/>
        <c:auto val="1"/>
        <c:lblAlgn val="ctr"/>
        <c:lblOffset val="100"/>
        <c:noMultiLvlLbl val="0"/>
      </c:catAx>
      <c:valAx>
        <c:axId val="82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56103"/>
        <c:axId val="13937486"/>
      </c:barChart>
      <c:catAx>
        <c:axId val="162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486"/>
        <c:auto val="1"/>
        <c:lblAlgn val="ctr"/>
        <c:lblOffset val="100"/>
        <c:noMultiLvlLbl val="0"/>
      </c:catAx>
      <c:valAx>
        <c:axId val="139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