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93759"/>
        <c:axId val="13182794"/>
      </c:scatterChart>
      <c:valAx>
        <c:axId val="86893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794"/>
        <c:crossesAt val="0"/>
        <c:crossBetween val="midCat"/>
      </c:valAx>
      <c:valAx>
        <c:axId val="13182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70583"/>
        <c:axId val="21235359"/>
      </c:scatterChart>
      <c:valAx>
        <c:axId val="14970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359"/>
        <c:crossesAt val="0"/>
        <c:crossBetween val="midCat"/>
      </c:valAx>
      <c:valAx>
        <c:axId val="21235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8608"/>
        <c:axId val="19326898"/>
      </c:scatterChart>
      <c:valAx>
        <c:axId val="2738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898"/>
        <c:crossesAt val="0"/>
        <c:crossBetween val="midCat"/>
      </c:valAx>
      <c:valAx>
        <c:axId val="19326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99752"/>
        <c:axId val="64280781"/>
      </c:scatterChart>
      <c:valAx>
        <c:axId val="10699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781"/>
        <c:crossesAt val="0"/>
        <c:crossBetween val="midCat"/>
      </c:valAx>
      <c:valAx>
        <c:axId val="64280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