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87663"/>
        <c:axId val="83529704"/>
      </c:barChart>
      <c:catAx>
        <c:axId val="624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704"/>
        <c:auto val="1"/>
        <c:lblAlgn val="ctr"/>
        <c:lblOffset val="100"/>
        <c:noMultiLvlLbl val="0"/>
      </c:catAx>
      <c:valAx>
        <c:axId val="835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21692"/>
        <c:axId val="83823524"/>
      </c:barChart>
      <c:catAx>
        <c:axId val="8842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524"/>
        <c:auto val="1"/>
        <c:lblAlgn val="ctr"/>
        <c:lblOffset val="100"/>
        <c:noMultiLvlLbl val="0"/>
      </c:catAx>
      <c:valAx>
        <c:axId val="838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91554"/>
        <c:axId val="71002791"/>
      </c:barChart>
      <c:catAx>
        <c:axId val="874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791"/>
        <c:auto val="1"/>
        <c:lblAlgn val="ctr"/>
        <c:lblOffset val="100"/>
        <c:noMultiLvlLbl val="0"/>
      </c:catAx>
      <c:valAx>
        <c:axId val="710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87424"/>
        <c:axId val="66883342"/>
      </c:barChart>
      <c:catAx>
        <c:axId val="161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342"/>
        <c:auto val="1"/>
        <c:lblAlgn val="ctr"/>
        <c:lblOffset val="100"/>
        <c:noMultiLvlLbl val="0"/>
      </c:catAx>
      <c:valAx>
        <c:axId val="668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52219"/>
        <c:axId val="9023999"/>
      </c:barChart>
      <c:catAx>
        <c:axId val="2545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99"/>
        <c:auto val="1"/>
        <c:lblAlgn val="ctr"/>
        <c:lblOffset val="100"/>
        <c:noMultiLvlLbl val="0"/>
      </c:catAx>
      <c:valAx>
        <c:axId val="90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67215"/>
        <c:axId val="62219621"/>
      </c:barChart>
      <c:catAx>
        <c:axId val="245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621"/>
        <c:auto val="1"/>
        <c:lblAlgn val="ctr"/>
        <c:lblOffset val="100"/>
        <c:noMultiLvlLbl val="0"/>
      </c:catAx>
      <c:valAx>
        <c:axId val="622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0151"/>
        <c:axId val="45830417"/>
      </c:barChart>
      <c:catAx>
        <c:axId val="506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17"/>
        <c:auto val="1"/>
        <c:lblAlgn val="ctr"/>
        <c:lblOffset val="100"/>
        <c:noMultiLvlLbl val="0"/>
      </c:catAx>
      <c:valAx>
        <c:axId val="458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31065"/>
        <c:axId val="50086714"/>
      </c:barChart>
      <c:catAx>
        <c:axId val="5013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714"/>
        <c:auto val="1"/>
        <c:lblAlgn val="ctr"/>
        <c:lblOffset val="100"/>
        <c:noMultiLvlLbl val="0"/>
      </c:catAx>
      <c:valAx>
        <c:axId val="500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6401"/>
        <c:axId val="63994701"/>
      </c:barChart>
      <c:catAx>
        <c:axId val="27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701"/>
        <c:auto val="1"/>
        <c:lblAlgn val="ctr"/>
        <c:lblOffset val="100"/>
        <c:noMultiLvlLbl val="0"/>
      </c:catAx>
      <c:valAx>
        <c:axId val="639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06217"/>
        <c:axId val="41615524"/>
      </c:barChart>
      <c:catAx>
        <c:axId val="456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524"/>
        <c:auto val="1"/>
        <c:lblAlgn val="ctr"/>
        <c:lblOffset val="100"/>
        <c:noMultiLvlLbl val="0"/>
      </c:catAx>
      <c:valAx>
        <c:axId val="416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40146"/>
        <c:axId val="71420249"/>
      </c:barChart>
      <c:catAx>
        <c:axId val="691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49"/>
        <c:auto val="1"/>
        <c:lblAlgn val="ctr"/>
        <c:lblOffset val="100"/>
        <c:noMultiLvlLbl val="0"/>
      </c:catAx>
      <c:valAx>
        <c:axId val="714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2823"/>
        <c:axId val="9815348"/>
      </c:barChart>
      <c:catAx>
        <c:axId val="4116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48"/>
        <c:auto val="1"/>
        <c:lblAlgn val="ctr"/>
        <c:lblOffset val="100"/>
        <c:noMultiLvlLbl val="0"/>
      </c:catAx>
      <c:valAx>
        <c:axId val="98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93408"/>
        <c:axId val="34985686"/>
      </c:barChart>
      <c:catAx>
        <c:axId val="631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686"/>
        <c:auto val="1"/>
        <c:lblAlgn val="ctr"/>
        <c:lblOffset val="100"/>
        <c:noMultiLvlLbl val="0"/>
      </c:catAx>
      <c:valAx>
        <c:axId val="349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00077"/>
        <c:axId val="72414228"/>
      </c:barChart>
      <c:catAx>
        <c:axId val="883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228"/>
        <c:auto val="1"/>
        <c:lblAlgn val="ctr"/>
        <c:lblOffset val="100"/>
        <c:noMultiLvlLbl val="0"/>
      </c:catAx>
      <c:valAx>
        <c:axId val="724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79455"/>
        <c:axId val="56850628"/>
      </c:barChart>
      <c:catAx>
        <c:axId val="997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628"/>
        <c:auto val="1"/>
        <c:lblAlgn val="ctr"/>
        <c:lblOffset val="100"/>
        <c:noMultiLvlLbl val="0"/>
      </c:catAx>
      <c:valAx>
        <c:axId val="568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0206"/>
        <c:axId val="61373471"/>
      </c:barChart>
      <c:catAx>
        <c:axId val="54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471"/>
        <c:auto val="1"/>
        <c:lblAlgn val="ctr"/>
        <c:lblOffset val="100"/>
        <c:noMultiLvlLbl val="0"/>
      </c:catAx>
      <c:valAx>
        <c:axId val="613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27389"/>
        <c:axId val="51281091"/>
      </c:barChart>
      <c:catAx>
        <c:axId val="6492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91"/>
        <c:auto val="1"/>
        <c:lblAlgn val="ctr"/>
        <c:lblOffset val="100"/>
        <c:noMultiLvlLbl val="0"/>
      </c:catAx>
      <c:valAx>
        <c:axId val="512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02339"/>
        <c:axId val="11057811"/>
      </c:barChart>
      <c:catAx>
        <c:axId val="9180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811"/>
        <c:auto val="1"/>
        <c:lblAlgn val="ctr"/>
        <c:lblOffset val="100"/>
        <c:noMultiLvlLbl val="0"/>
      </c:catAx>
      <c:valAx>
        <c:axId val="110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