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303"/>
        <c:axId val="10428249"/>
      </c:scatterChart>
      <c:valAx>
        <c:axId val="39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249"/>
        <c:crossesAt val="0"/>
        <c:crossBetween val="midCat"/>
      </c:valAx>
      <c:valAx>
        <c:axId val="1042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64204"/>
        <c:axId val="39966971"/>
      </c:scatterChart>
      <c:valAx>
        <c:axId val="6466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971"/>
        <c:crossesAt val="0"/>
        <c:crossBetween val="midCat"/>
      </c:valAx>
      <c:valAx>
        <c:axId val="3996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87467"/>
        <c:axId val="1251965"/>
      </c:scatterChart>
      <c:valAx>
        <c:axId val="45787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65"/>
        <c:crossesAt val="0"/>
        <c:crossBetween val="midCat"/>
      </c:valAx>
      <c:valAx>
        <c:axId val="125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44310"/>
        <c:axId val="58883303"/>
      </c:scatterChart>
      <c:valAx>
        <c:axId val="4254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303"/>
        <c:crossesAt val="0"/>
        <c:crossBetween val="midCat"/>
      </c:valAx>
      <c:valAx>
        <c:axId val="5888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