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67096"/>
        <c:axId val="26669636"/>
      </c:scatterChart>
      <c:valAx>
        <c:axId val="4376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636"/>
        <c:crossesAt val="0"/>
        <c:crossBetween val="midCat"/>
      </c:valAx>
      <c:valAx>
        <c:axId val="2666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84957"/>
        <c:axId val="77983808"/>
      </c:scatterChart>
      <c:valAx>
        <c:axId val="9558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808"/>
        <c:crossesAt val="0"/>
        <c:crossBetween val="midCat"/>
      </c:valAx>
      <c:valAx>
        <c:axId val="7798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90125"/>
        <c:axId val="92823484"/>
      </c:scatterChart>
      <c:valAx>
        <c:axId val="37490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484"/>
        <c:crossesAt val="0"/>
        <c:crossBetween val="midCat"/>
      </c:valAx>
      <c:valAx>
        <c:axId val="9282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15614"/>
        <c:axId val="60563575"/>
      </c:scatterChart>
      <c:valAx>
        <c:axId val="61415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575"/>
        <c:crossesAt val="0"/>
        <c:crossBetween val="midCat"/>
      </c:valAx>
      <c:valAx>
        <c:axId val="60563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