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0340"/>
        <c:axId val="77714679"/>
      </c:barChart>
      <c:catAx>
        <c:axId val="790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79"/>
        <c:auto val="1"/>
        <c:lblAlgn val="ctr"/>
        <c:lblOffset val="100"/>
        <c:noMultiLvlLbl val="0"/>
      </c:catAx>
      <c:valAx>
        <c:axId val="77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3406"/>
        <c:axId val="43104251"/>
      </c:barChart>
      <c:catAx>
        <c:axId val="158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51"/>
        <c:auto val="1"/>
        <c:lblAlgn val="ctr"/>
        <c:lblOffset val="100"/>
        <c:noMultiLvlLbl val="0"/>
      </c:catAx>
      <c:valAx>
        <c:axId val="431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8342"/>
        <c:axId val="9021495"/>
      </c:barChart>
      <c:catAx>
        <c:axId val="258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5"/>
        <c:auto val="1"/>
        <c:lblAlgn val="ctr"/>
        <c:lblOffset val="100"/>
        <c:noMultiLvlLbl val="0"/>
      </c:catAx>
      <c:valAx>
        <c:axId val="90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32557"/>
        <c:axId val="89178524"/>
      </c:barChart>
      <c:catAx>
        <c:axId val="614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524"/>
        <c:auto val="1"/>
        <c:lblAlgn val="ctr"/>
        <c:lblOffset val="100"/>
        <c:noMultiLvlLbl val="0"/>
      </c:catAx>
      <c:valAx>
        <c:axId val="891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92324"/>
        <c:axId val="36163299"/>
      </c:barChart>
      <c:catAx>
        <c:axId val="314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299"/>
        <c:auto val="1"/>
        <c:lblAlgn val="ctr"/>
        <c:lblOffset val="100"/>
        <c:noMultiLvlLbl val="0"/>
      </c:catAx>
      <c:valAx>
        <c:axId val="361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87262"/>
        <c:axId val="73615026"/>
      </c:barChart>
      <c:catAx>
        <c:axId val="639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26"/>
        <c:auto val="1"/>
        <c:lblAlgn val="ctr"/>
        <c:lblOffset val="100"/>
        <c:noMultiLvlLbl val="0"/>
      </c:catAx>
      <c:valAx>
        <c:axId val="736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921"/>
        <c:axId val="7669269"/>
      </c:barChart>
      <c:catAx>
        <c:axId val="63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9"/>
        <c:auto val="1"/>
        <c:lblAlgn val="ctr"/>
        <c:lblOffset val="100"/>
        <c:noMultiLvlLbl val="0"/>
      </c:catAx>
      <c:valAx>
        <c:axId val="76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11421"/>
        <c:axId val="61807830"/>
      </c:barChart>
      <c:catAx>
        <c:axId val="897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830"/>
        <c:auto val="1"/>
        <c:lblAlgn val="ctr"/>
        <c:lblOffset val="100"/>
        <c:noMultiLvlLbl val="0"/>
      </c:catAx>
      <c:valAx>
        <c:axId val="618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65833"/>
        <c:axId val="42108003"/>
      </c:barChart>
      <c:catAx>
        <c:axId val="691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03"/>
        <c:auto val="1"/>
        <c:lblAlgn val="ctr"/>
        <c:lblOffset val="100"/>
        <c:noMultiLvlLbl val="0"/>
      </c:catAx>
      <c:valAx>
        <c:axId val="421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5276"/>
        <c:axId val="46548338"/>
      </c:barChart>
      <c:catAx>
        <c:axId val="896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38"/>
        <c:auto val="1"/>
        <c:lblAlgn val="ctr"/>
        <c:lblOffset val="100"/>
        <c:noMultiLvlLbl val="0"/>
      </c:catAx>
      <c:valAx>
        <c:axId val="465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00400"/>
        <c:axId val="79195715"/>
      </c:barChart>
      <c:catAx>
        <c:axId val="352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15"/>
        <c:auto val="1"/>
        <c:lblAlgn val="ctr"/>
        <c:lblOffset val="100"/>
        <c:noMultiLvlLbl val="0"/>
      </c:catAx>
      <c:valAx>
        <c:axId val="791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0878"/>
        <c:axId val="84088555"/>
      </c:barChart>
      <c:catAx>
        <c:axId val="238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55"/>
        <c:auto val="1"/>
        <c:lblAlgn val="ctr"/>
        <c:lblOffset val="100"/>
        <c:noMultiLvlLbl val="0"/>
      </c:catAx>
      <c:valAx>
        <c:axId val="840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9963"/>
        <c:axId val="94658167"/>
      </c:barChart>
      <c:catAx>
        <c:axId val="586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167"/>
        <c:auto val="1"/>
        <c:lblAlgn val="ctr"/>
        <c:lblOffset val="100"/>
        <c:noMultiLvlLbl val="0"/>
      </c:catAx>
      <c:valAx>
        <c:axId val="946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876"/>
        <c:axId val="16345751"/>
      </c:barChart>
      <c:catAx>
        <c:axId val="79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751"/>
        <c:auto val="1"/>
        <c:lblAlgn val="ctr"/>
        <c:lblOffset val="100"/>
        <c:noMultiLvlLbl val="0"/>
      </c:catAx>
      <c:valAx>
        <c:axId val="163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6709"/>
        <c:axId val="11182825"/>
      </c:barChart>
      <c:catAx>
        <c:axId val="304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825"/>
        <c:auto val="1"/>
        <c:lblAlgn val="ctr"/>
        <c:lblOffset val="100"/>
        <c:noMultiLvlLbl val="0"/>
      </c:catAx>
      <c:valAx>
        <c:axId val="111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39471"/>
        <c:axId val="37809362"/>
      </c:barChart>
      <c:catAx>
        <c:axId val="131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362"/>
        <c:auto val="1"/>
        <c:lblAlgn val="ctr"/>
        <c:lblOffset val="100"/>
        <c:noMultiLvlLbl val="0"/>
      </c:catAx>
      <c:valAx>
        <c:axId val="378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0885"/>
        <c:axId val="32751984"/>
      </c:barChart>
      <c:catAx>
        <c:axId val="358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84"/>
        <c:auto val="1"/>
        <c:lblAlgn val="ctr"/>
        <c:lblOffset val="100"/>
        <c:noMultiLvlLbl val="0"/>
      </c:catAx>
      <c:valAx>
        <c:axId val="327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43411"/>
        <c:axId val="61011879"/>
      </c:barChart>
      <c:catAx>
        <c:axId val="302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79"/>
        <c:auto val="1"/>
        <c:lblAlgn val="ctr"/>
        <c:lblOffset val="100"/>
        <c:noMultiLvlLbl val="0"/>
      </c:catAx>
      <c:valAx>
        <c:axId val="610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