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34295"/>
        <c:axId val="91218110"/>
      </c:barChart>
      <c:catAx>
        <c:axId val="5243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110"/>
        <c:auto val="1"/>
        <c:lblAlgn val="ctr"/>
        <c:lblOffset val="100"/>
        <c:noMultiLvlLbl val="0"/>
      </c:catAx>
      <c:valAx>
        <c:axId val="912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19645"/>
        <c:axId val="62312455"/>
      </c:barChart>
      <c:catAx>
        <c:axId val="462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455"/>
        <c:auto val="1"/>
        <c:lblAlgn val="ctr"/>
        <c:lblOffset val="100"/>
        <c:noMultiLvlLbl val="0"/>
      </c:catAx>
      <c:valAx>
        <c:axId val="623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74780"/>
        <c:axId val="14710815"/>
      </c:barChart>
      <c:catAx>
        <c:axId val="5357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815"/>
        <c:auto val="1"/>
        <c:lblAlgn val="ctr"/>
        <c:lblOffset val="100"/>
        <c:noMultiLvlLbl val="0"/>
      </c:catAx>
      <c:valAx>
        <c:axId val="147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48736"/>
        <c:axId val="72103328"/>
      </c:barChart>
      <c:catAx>
        <c:axId val="5444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328"/>
        <c:auto val="1"/>
        <c:lblAlgn val="ctr"/>
        <c:lblOffset val="100"/>
        <c:noMultiLvlLbl val="0"/>
      </c:catAx>
      <c:valAx>
        <c:axId val="721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43646"/>
        <c:axId val="42490918"/>
      </c:barChart>
      <c:catAx>
        <c:axId val="2634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918"/>
        <c:auto val="1"/>
        <c:lblAlgn val="ctr"/>
        <c:lblOffset val="100"/>
        <c:noMultiLvlLbl val="0"/>
      </c:catAx>
      <c:valAx>
        <c:axId val="424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23824"/>
        <c:axId val="44235867"/>
      </c:barChart>
      <c:catAx>
        <c:axId val="712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867"/>
        <c:auto val="1"/>
        <c:lblAlgn val="ctr"/>
        <c:lblOffset val="100"/>
        <c:noMultiLvlLbl val="0"/>
      </c:catAx>
      <c:valAx>
        <c:axId val="442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8448"/>
        <c:axId val="79139594"/>
      </c:barChart>
      <c:catAx>
        <c:axId val="410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594"/>
        <c:auto val="1"/>
        <c:lblAlgn val="ctr"/>
        <c:lblOffset val="100"/>
        <c:noMultiLvlLbl val="0"/>
      </c:catAx>
      <c:valAx>
        <c:axId val="791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74121"/>
        <c:axId val="66124769"/>
      </c:barChart>
      <c:catAx>
        <c:axId val="161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769"/>
        <c:auto val="1"/>
        <c:lblAlgn val="ctr"/>
        <c:lblOffset val="100"/>
        <c:noMultiLvlLbl val="0"/>
      </c:catAx>
      <c:valAx>
        <c:axId val="661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33358"/>
        <c:axId val="80997826"/>
      </c:barChart>
      <c:catAx>
        <c:axId val="335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826"/>
        <c:auto val="1"/>
        <c:lblAlgn val="ctr"/>
        <c:lblOffset val="100"/>
        <c:noMultiLvlLbl val="0"/>
      </c:catAx>
      <c:valAx>
        <c:axId val="809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39501"/>
        <c:axId val="70154050"/>
      </c:barChart>
      <c:catAx>
        <c:axId val="4983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050"/>
        <c:auto val="1"/>
        <c:lblAlgn val="ctr"/>
        <c:lblOffset val="100"/>
        <c:noMultiLvlLbl val="0"/>
      </c:catAx>
      <c:valAx>
        <c:axId val="701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05930"/>
        <c:axId val="72438622"/>
      </c:barChart>
      <c:catAx>
        <c:axId val="530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622"/>
        <c:auto val="1"/>
        <c:lblAlgn val="ctr"/>
        <c:lblOffset val="100"/>
        <c:noMultiLvlLbl val="0"/>
      </c:catAx>
      <c:valAx>
        <c:axId val="724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18984"/>
        <c:axId val="2289630"/>
      </c:barChart>
      <c:catAx>
        <c:axId val="8971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30"/>
        <c:auto val="1"/>
        <c:lblAlgn val="ctr"/>
        <c:lblOffset val="100"/>
        <c:noMultiLvlLbl val="0"/>
      </c:catAx>
      <c:valAx>
        <c:axId val="22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16816"/>
        <c:axId val="33165842"/>
      </c:barChart>
      <c:catAx>
        <c:axId val="464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842"/>
        <c:auto val="1"/>
        <c:lblAlgn val="ctr"/>
        <c:lblOffset val="100"/>
        <c:noMultiLvlLbl val="0"/>
      </c:catAx>
      <c:valAx>
        <c:axId val="331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37796"/>
        <c:axId val="51021485"/>
      </c:barChart>
      <c:catAx>
        <c:axId val="592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485"/>
        <c:auto val="1"/>
        <c:lblAlgn val="ctr"/>
        <c:lblOffset val="100"/>
        <c:noMultiLvlLbl val="0"/>
      </c:catAx>
      <c:valAx>
        <c:axId val="510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55413"/>
        <c:axId val="40035098"/>
      </c:barChart>
      <c:catAx>
        <c:axId val="8025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098"/>
        <c:auto val="1"/>
        <c:lblAlgn val="ctr"/>
        <c:lblOffset val="100"/>
        <c:noMultiLvlLbl val="0"/>
      </c:catAx>
      <c:valAx>
        <c:axId val="400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41405"/>
        <c:axId val="65718253"/>
      </c:barChart>
      <c:catAx>
        <c:axId val="363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253"/>
        <c:auto val="1"/>
        <c:lblAlgn val="ctr"/>
        <c:lblOffset val="100"/>
        <c:noMultiLvlLbl val="0"/>
      </c:catAx>
      <c:valAx>
        <c:axId val="657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21024"/>
        <c:axId val="4698543"/>
      </c:barChart>
      <c:catAx>
        <c:axId val="467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43"/>
        <c:auto val="1"/>
        <c:lblAlgn val="ctr"/>
        <c:lblOffset val="100"/>
        <c:noMultiLvlLbl val="0"/>
      </c:catAx>
      <c:valAx>
        <c:axId val="46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59903"/>
        <c:axId val="94106792"/>
      </c:barChart>
      <c:catAx>
        <c:axId val="618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792"/>
        <c:auto val="1"/>
        <c:lblAlgn val="ctr"/>
        <c:lblOffset val="100"/>
        <c:noMultiLvlLbl val="0"/>
      </c:catAx>
      <c:valAx>
        <c:axId val="941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