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29110"/>
        <c:axId val="61633262"/>
      </c:scatterChart>
      <c:valAx>
        <c:axId val="5812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262"/>
        <c:crossesAt val="0"/>
        <c:crossBetween val="midCat"/>
      </c:valAx>
      <c:valAx>
        <c:axId val="6163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84413"/>
        <c:axId val="10908806"/>
      </c:scatterChart>
      <c:valAx>
        <c:axId val="3798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806"/>
        <c:crossesAt val="0"/>
        <c:crossBetween val="midCat"/>
      </c:valAx>
      <c:valAx>
        <c:axId val="1090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39594"/>
        <c:axId val="5932417"/>
      </c:scatterChart>
      <c:valAx>
        <c:axId val="4703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17"/>
        <c:crossesAt val="0"/>
        <c:crossBetween val="midCat"/>
      </c:valAx>
      <c:valAx>
        <c:axId val="593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41367"/>
        <c:axId val="48144890"/>
      </c:scatterChart>
      <c:valAx>
        <c:axId val="5554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890"/>
        <c:crossesAt val="0"/>
        <c:crossBetween val="midCat"/>
      </c:valAx>
      <c:valAx>
        <c:axId val="4814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