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68684"/>
        <c:axId val="83437694"/>
      </c:scatterChart>
      <c:valAx>
        <c:axId val="5436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694"/>
        <c:crossesAt val="0"/>
        <c:crossBetween val="midCat"/>
      </c:valAx>
      <c:valAx>
        <c:axId val="8343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84831"/>
        <c:axId val="68166947"/>
      </c:scatterChart>
      <c:valAx>
        <c:axId val="8458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947"/>
        <c:crossesAt val="0"/>
        <c:crossBetween val="midCat"/>
      </c:valAx>
      <c:valAx>
        <c:axId val="6816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75401"/>
        <c:axId val="58885224"/>
      </c:scatterChart>
      <c:valAx>
        <c:axId val="5917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224"/>
        <c:crossesAt val="0"/>
        <c:crossBetween val="midCat"/>
      </c:valAx>
      <c:valAx>
        <c:axId val="5888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78194"/>
        <c:axId val="70733623"/>
      </c:scatterChart>
      <c:valAx>
        <c:axId val="69478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623"/>
        <c:crossesAt val="0"/>
        <c:crossBetween val="midCat"/>
      </c:valAx>
      <c:valAx>
        <c:axId val="7073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