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86908"/>
        <c:axId val="82236623"/>
      </c:barChart>
      <c:catAx>
        <c:axId val="122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23"/>
        <c:auto val="1"/>
        <c:lblAlgn val="ctr"/>
        <c:lblOffset val="100"/>
        <c:noMultiLvlLbl val="0"/>
      </c:catAx>
      <c:valAx>
        <c:axId val="82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51220"/>
        <c:axId val="85260180"/>
      </c:barChart>
      <c:catAx>
        <c:axId val="428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80"/>
        <c:auto val="1"/>
        <c:lblAlgn val="ctr"/>
        <c:lblOffset val="100"/>
        <c:noMultiLvlLbl val="0"/>
      </c:catAx>
      <c:valAx>
        <c:axId val="852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3227"/>
        <c:axId val="44517890"/>
      </c:barChart>
      <c:catAx>
        <c:axId val="332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90"/>
        <c:auto val="1"/>
        <c:lblAlgn val="ctr"/>
        <c:lblOffset val="100"/>
        <c:noMultiLvlLbl val="0"/>
      </c:catAx>
      <c:valAx>
        <c:axId val="445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4930"/>
        <c:axId val="42561779"/>
      </c:barChart>
      <c:catAx>
        <c:axId val="6325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79"/>
        <c:auto val="1"/>
        <c:lblAlgn val="ctr"/>
        <c:lblOffset val="100"/>
        <c:noMultiLvlLbl val="0"/>
      </c:catAx>
      <c:valAx>
        <c:axId val="425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1002"/>
        <c:axId val="15598729"/>
      </c:barChart>
      <c:catAx>
        <c:axId val="371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29"/>
        <c:auto val="1"/>
        <c:lblAlgn val="ctr"/>
        <c:lblOffset val="100"/>
        <c:noMultiLvlLbl val="0"/>
      </c:catAx>
      <c:valAx>
        <c:axId val="155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7842"/>
        <c:axId val="2773448"/>
      </c:barChart>
      <c:catAx>
        <c:axId val="239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8"/>
        <c:auto val="1"/>
        <c:lblAlgn val="ctr"/>
        <c:lblOffset val="100"/>
        <c:noMultiLvlLbl val="0"/>
      </c:catAx>
      <c:valAx>
        <c:axId val="27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0201"/>
        <c:axId val="26217097"/>
      </c:barChart>
      <c:catAx>
        <c:axId val="506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097"/>
        <c:auto val="1"/>
        <c:lblAlgn val="ctr"/>
        <c:lblOffset val="100"/>
        <c:noMultiLvlLbl val="0"/>
      </c:catAx>
      <c:valAx>
        <c:axId val="262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1926"/>
        <c:axId val="4547923"/>
      </c:barChart>
      <c:catAx>
        <c:axId val="444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23"/>
        <c:auto val="1"/>
        <c:lblAlgn val="ctr"/>
        <c:lblOffset val="100"/>
        <c:noMultiLvlLbl val="0"/>
      </c:catAx>
      <c:valAx>
        <c:axId val="45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64899"/>
        <c:axId val="16336516"/>
      </c:barChart>
      <c:catAx>
        <c:axId val="401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16"/>
        <c:auto val="1"/>
        <c:lblAlgn val="ctr"/>
        <c:lblOffset val="100"/>
        <c:noMultiLvlLbl val="0"/>
      </c:catAx>
      <c:valAx>
        <c:axId val="163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1370"/>
        <c:axId val="45365769"/>
      </c:barChart>
      <c:catAx>
        <c:axId val="173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69"/>
        <c:auto val="1"/>
        <c:lblAlgn val="ctr"/>
        <c:lblOffset val="100"/>
        <c:noMultiLvlLbl val="0"/>
      </c:catAx>
      <c:valAx>
        <c:axId val="453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2720"/>
        <c:axId val="16797034"/>
      </c:barChart>
      <c:catAx>
        <c:axId val="320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34"/>
        <c:auto val="1"/>
        <c:lblAlgn val="ctr"/>
        <c:lblOffset val="100"/>
        <c:noMultiLvlLbl val="0"/>
      </c:catAx>
      <c:valAx>
        <c:axId val="16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029"/>
        <c:axId val="81749927"/>
      </c:barChart>
      <c:catAx>
        <c:axId val="55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927"/>
        <c:auto val="1"/>
        <c:lblAlgn val="ctr"/>
        <c:lblOffset val="100"/>
        <c:noMultiLvlLbl val="0"/>
      </c:catAx>
      <c:valAx>
        <c:axId val="817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27578"/>
        <c:axId val="87871185"/>
      </c:barChart>
      <c:catAx>
        <c:axId val="670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85"/>
        <c:auto val="1"/>
        <c:lblAlgn val="ctr"/>
        <c:lblOffset val="100"/>
        <c:noMultiLvlLbl val="0"/>
      </c:catAx>
      <c:valAx>
        <c:axId val="878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3544"/>
        <c:axId val="86653892"/>
      </c:barChart>
      <c:catAx>
        <c:axId val="930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92"/>
        <c:auto val="1"/>
        <c:lblAlgn val="ctr"/>
        <c:lblOffset val="100"/>
        <c:noMultiLvlLbl val="0"/>
      </c:catAx>
      <c:valAx>
        <c:axId val="866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8242"/>
        <c:axId val="92444430"/>
      </c:barChart>
      <c:catAx>
        <c:axId val="742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430"/>
        <c:auto val="1"/>
        <c:lblAlgn val="ctr"/>
        <c:lblOffset val="100"/>
        <c:noMultiLvlLbl val="0"/>
      </c:catAx>
      <c:valAx>
        <c:axId val="924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93962"/>
        <c:axId val="29738453"/>
      </c:barChart>
      <c:catAx>
        <c:axId val="277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53"/>
        <c:auto val="1"/>
        <c:lblAlgn val="ctr"/>
        <c:lblOffset val="100"/>
        <c:noMultiLvlLbl val="0"/>
      </c:catAx>
      <c:valAx>
        <c:axId val="297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2284"/>
        <c:axId val="74385745"/>
      </c:barChart>
      <c:catAx>
        <c:axId val="110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745"/>
        <c:auto val="1"/>
        <c:lblAlgn val="ctr"/>
        <c:lblOffset val="100"/>
        <c:noMultiLvlLbl val="0"/>
      </c:catAx>
      <c:valAx>
        <c:axId val="743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49751"/>
        <c:axId val="93597142"/>
      </c:barChart>
      <c:catAx>
        <c:axId val="790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42"/>
        <c:auto val="1"/>
        <c:lblAlgn val="ctr"/>
        <c:lblOffset val="100"/>
        <c:noMultiLvlLbl val="0"/>
      </c:catAx>
      <c:valAx>
        <c:axId val="935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